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 Visualization Tool" sheetId="1" state="visible" r:id="rId2"/>
    <sheet name="Sheet2" sheetId="2" state="visible" r:id="rId3"/>
    <sheet name="Sheet3" sheetId="3" state="visible" r:id="rId4"/>
  </sheet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Basic</t>
  </si>
  <si>
    <t xml:space="preserve">Modifier</t>
  </si>
  <si>
    <t xml:space="preserve">Composite</t>
  </si>
  <si>
    <t xml:space="preserve">X</t>
  </si>
  <si>
    <t xml:space="preserve">1.Power</t>
  </si>
  <si>
    <t xml:space="preserve">2. Polynomial</t>
  </si>
  <si>
    <t xml:space="preserve">3. Logistic</t>
  </si>
  <si>
    <t xml:space="preserve">4. Weibull</t>
  </si>
  <si>
    <t xml:space="preserve">a. Exponential</t>
  </si>
  <si>
    <t xml:space="preserve">b. Linear</t>
  </si>
  <si>
    <t xml:space="preserve">c. Quadratic</t>
  </si>
  <si>
    <t xml:space="preserve">(1)x(a)</t>
  </si>
  <si>
    <t xml:space="preserve">(1)x(b)</t>
  </si>
  <si>
    <t xml:space="preserve">(1)x(c)</t>
  </si>
  <si>
    <t xml:space="preserve">(2)x(a)</t>
  </si>
  <si>
    <t xml:space="preserve">(2)x(b)</t>
  </si>
  <si>
    <t xml:space="preserve">(2)X(c)</t>
  </si>
  <si>
    <t xml:space="preserve">(3)x(a)</t>
  </si>
  <si>
    <t xml:space="preserve">(3)x(b)</t>
  </si>
  <si>
    <t xml:space="preserve">(3)X(c)</t>
  </si>
  <si>
    <t xml:space="preserve">(4)x(a)</t>
  </si>
  <si>
    <t xml:space="preserve">(4)x(b)</t>
  </si>
  <si>
    <t xml:space="preserve">(4)x(c)</t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1</t>
    </r>
    <r>
      <rPr>
        <b val="true"/>
        <sz val="11"/>
        <color rgb="FF000000"/>
        <rFont val="Symbol"/>
        <family val="1"/>
        <charset val="2"/>
      </rPr>
      <t xml:space="preserve">=</t>
    </r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2</t>
    </r>
    <r>
      <rPr>
        <b val="true"/>
        <sz val="11"/>
        <color rgb="FF000000"/>
        <rFont val="Symbol"/>
        <family val="1"/>
        <charset val="2"/>
      </rPr>
      <t xml:space="preserve">=</t>
    </r>
  </si>
  <si>
    <t xml:space="preserve">Parameters</t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3</t>
    </r>
    <r>
      <rPr>
        <b val="true"/>
        <sz val="11"/>
        <color rgb="FF000000"/>
        <rFont val="Symbol"/>
        <family val="1"/>
        <charset val="2"/>
      </rPr>
      <t xml:space="preserve">=</t>
    </r>
  </si>
  <si>
    <t xml:space="preserve">Composites of 'Power'</t>
  </si>
  <si>
    <t xml:space="preserve">Composites of 'Polynomial'</t>
  </si>
  <si>
    <t xml:space="preserve">Composites of Logistic</t>
  </si>
  <si>
    <t xml:space="preserve">Composites of Weibu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vertAlign val="subscript"/>
      <sz val="11"/>
      <color rgb="FF000000"/>
      <name val="Symbol"/>
      <family val="1"/>
      <charset val="2"/>
    </font>
    <font>
      <b val="true"/>
      <sz val="12"/>
      <color rgb="FF00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Quadratic</a:t>
            </a:r>
          </a:p>
        </c:rich>
      </c:tx>
      <c:layout>
        <c:manualLayout>
          <c:xMode val="edge"/>
          <c:yMode val="edge"/>
          <c:x val="0.269012632121681"/>
          <c:y val="0.046780986762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29827275071"/>
          <c:y val="0.161702767749699"/>
          <c:w val="0.948827017272493"/>
          <c:h val="0.751805054151625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Polynom"</c:f>
              <c:strCache>
                <c:ptCount val="1"/>
                <c:pt idx="0">
                  <c:v>Power and Polyno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K$3:$K$23</c:f>
              <c:numCache>
                <c:formatCode>General</c:formatCode>
                <c:ptCount val="21"/>
                <c:pt idx="0">
                  <c:v>0</c:v>
                </c:pt>
                <c:pt idx="1">
                  <c:v>0.010095</c:v>
                </c:pt>
                <c:pt idx="2">
                  <c:v>0.04072</c:v>
                </c:pt>
                <c:pt idx="3">
                  <c:v>0.092295</c:v>
                </c:pt>
                <c:pt idx="4">
                  <c:v>0.16512</c:v>
                </c:pt>
                <c:pt idx="5">
                  <c:v>0.259375</c:v>
                </c:pt>
                <c:pt idx="6">
                  <c:v>0.37512</c:v>
                </c:pt>
                <c:pt idx="7">
                  <c:v>0.512295</c:v>
                </c:pt>
                <c:pt idx="8">
                  <c:v>0.67072</c:v>
                </c:pt>
                <c:pt idx="9">
                  <c:v>0.850095</c:v>
                </c:pt>
                <c:pt idx="10">
                  <c:v>1.05</c:v>
                </c:pt>
                <c:pt idx="11">
                  <c:v>1.269895</c:v>
                </c:pt>
                <c:pt idx="12">
                  <c:v>1.50912</c:v>
                </c:pt>
                <c:pt idx="13">
                  <c:v>1.766895</c:v>
                </c:pt>
                <c:pt idx="14">
                  <c:v>2.04232</c:v>
                </c:pt>
                <c:pt idx="15">
                  <c:v>2.334375</c:v>
                </c:pt>
                <c:pt idx="16">
                  <c:v>2.64192</c:v>
                </c:pt>
                <c:pt idx="17">
                  <c:v>2.963695</c:v>
                </c:pt>
                <c:pt idx="18">
                  <c:v>3.29832</c:v>
                </c:pt>
                <c:pt idx="19">
                  <c:v>3.644295</c:v>
                </c:pt>
                <c:pt idx="20">
                  <c:v>4</c:v>
                </c:pt>
              </c:numCache>
            </c:numRef>
          </c:yVal>
          <c:smooth val="1"/>
        </c:ser>
        <c:axId val="66369666"/>
        <c:axId val="5441562"/>
      </c:scatterChart>
      <c:valAx>
        <c:axId val="6636966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7164217581851"/>
              <c:y val="0.861311672683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562"/>
        <c:crossesAt val="0"/>
        <c:crossBetween val="midCat"/>
      </c:valAx>
      <c:valAx>
        <c:axId val="544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6966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Exponential (Hoerl)</a:t>
            </a:r>
          </a:p>
        </c:rich>
      </c:tx>
      <c:layout>
        <c:manualLayout>
          <c:xMode val="edge"/>
          <c:yMode val="edge"/>
          <c:x val="0.217456412450529"/>
          <c:y val="0.0469363115001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66905551396"/>
          <c:y val="0.190914578931482"/>
          <c:w val="0.961921061076051"/>
          <c:h val="0.720344099003924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Exponential"</c:f>
              <c:strCache>
                <c:ptCount val="1"/>
                <c:pt idx="0">
                  <c:v>Power and Exponenti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I$3:$I$23</c:f>
              <c:numCache>
                <c:formatCode>General</c:formatCode>
                <c:ptCount val="21"/>
                <c:pt idx="0">
                  <c:v>0</c:v>
                </c:pt>
                <c:pt idx="1">
                  <c:v>0.00860707976425058</c:v>
                </c:pt>
                <c:pt idx="2">
                  <c:v>0.0296327288272687</c:v>
                </c:pt>
                <c:pt idx="3">
                  <c:v>0.0573865336459596</c:v>
                </c:pt>
                <c:pt idx="4">
                  <c:v>0.0878098617750442</c:v>
                </c:pt>
                <c:pt idx="5">
                  <c:v>0.118091638185254</c:v>
                </c:pt>
                <c:pt idx="6">
                  <c:v>0.146365077506616</c:v>
                </c:pt>
                <c:pt idx="7">
                  <c:v>0.171469497064466</c:v>
                </c:pt>
                <c:pt idx="8">
                  <c:v>0.192764295623809</c:v>
                </c:pt>
                <c:pt idx="9">
                  <c:v>0.209984611123172</c:v>
                </c:pt>
                <c:pt idx="10">
                  <c:v>0.22313016014843</c:v>
                </c:pt>
                <c:pt idx="11">
                  <c:v>0.232380389431112</c:v>
                </c:pt>
                <c:pt idx="12">
                  <c:v>0.238030399039085</c:v>
                </c:pt>
                <c:pt idx="13">
                  <c:v>0.240443180981208</c:v>
                </c:pt>
                <c:pt idx="14">
                  <c:v>0.240014599375845</c:v>
                </c:pt>
                <c:pt idx="15">
                  <c:v>0.237148255264195</c:v>
                </c:pt>
                <c:pt idx="16">
                  <c:v>0.232237960420896</c:v>
                </c:pt>
                <c:pt idx="17">
                  <c:v>0.225656014743333</c:v>
                </c:pt>
                <c:pt idx="18">
                  <c:v>0.217745861276789</c:v>
                </c:pt>
                <c:pt idx="19">
                  <c:v>0.208817998358167</c:v>
                </c:pt>
                <c:pt idx="20">
                  <c:v>0.199148273471456</c:v>
                </c:pt>
              </c:numCache>
            </c:numRef>
          </c:yVal>
          <c:smooth val="1"/>
        </c:ser>
        <c:axId val="2405339"/>
        <c:axId val="54708247"/>
      </c:scatterChart>
      <c:valAx>
        <c:axId val="2405339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8247"/>
        <c:crossesAt val="0"/>
        <c:crossBetween val="midCat"/>
      </c:valAx>
      <c:valAx>
        <c:axId val="5470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5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Linear</a:t>
            </a:r>
          </a:p>
        </c:rich>
      </c:tx>
      <c:layout>
        <c:manualLayout>
          <c:xMode val="edge"/>
          <c:yMode val="edge"/>
          <c:x val="0.318454613653413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08752188047"/>
          <c:y val="0.191036668175645"/>
          <c:w val="0.953738434608652"/>
          <c:h val="0.720235400633771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Linear"</c:f>
              <c:strCache>
                <c:ptCount val="1"/>
                <c:pt idx="0">
                  <c:v>Power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J$3:$J$23</c:f>
              <c:numCache>
                <c:formatCode>General</c:formatCode>
                <c:ptCount val="21"/>
                <c:pt idx="0">
                  <c:v>0</c:v>
                </c:pt>
                <c:pt idx="1">
                  <c:v>0.0097</c:v>
                </c:pt>
                <c:pt idx="2">
                  <c:v>0.0376</c:v>
                </c:pt>
                <c:pt idx="3">
                  <c:v>0.0819</c:v>
                </c:pt>
                <c:pt idx="4">
                  <c:v>0.1408</c:v>
                </c:pt>
                <c:pt idx="5">
                  <c:v>0.2125</c:v>
                </c:pt>
                <c:pt idx="6">
                  <c:v>0.2952</c:v>
                </c:pt>
                <c:pt idx="7">
                  <c:v>0.3871</c:v>
                </c:pt>
                <c:pt idx="8">
                  <c:v>0.4864</c:v>
                </c:pt>
                <c:pt idx="9">
                  <c:v>0.5913</c:v>
                </c:pt>
                <c:pt idx="10">
                  <c:v>0.7</c:v>
                </c:pt>
                <c:pt idx="11">
                  <c:v>0.8107</c:v>
                </c:pt>
                <c:pt idx="12">
                  <c:v>0.9216</c:v>
                </c:pt>
                <c:pt idx="13">
                  <c:v>1.0309</c:v>
                </c:pt>
                <c:pt idx="14">
                  <c:v>1.1368</c:v>
                </c:pt>
                <c:pt idx="15">
                  <c:v>1.2375</c:v>
                </c:pt>
                <c:pt idx="16">
                  <c:v>1.3312</c:v>
                </c:pt>
                <c:pt idx="17">
                  <c:v>1.4161</c:v>
                </c:pt>
                <c:pt idx="18">
                  <c:v>1.4904</c:v>
                </c:pt>
                <c:pt idx="19">
                  <c:v>1.5523</c:v>
                </c:pt>
                <c:pt idx="20">
                  <c:v>1.6</c:v>
                </c:pt>
              </c:numCache>
            </c:numRef>
          </c:yVal>
          <c:smooth val="1"/>
        </c:ser>
        <c:axId val="41592015"/>
        <c:axId val="89065120"/>
      </c:scatterChart>
      <c:valAx>
        <c:axId val="4159201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743435858965"/>
              <c:y val="0.86057039384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5120"/>
        <c:crossesAt val="0"/>
        <c:crossBetween val="midCat"/>
      </c:valAx>
      <c:valAx>
        <c:axId val="8906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92015"/>
        <c:crossesAt val="0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Exponential </a:t>
            </a:r>
          </a:p>
        </c:rich>
      </c:tx>
      <c:layout>
        <c:manualLayout>
          <c:xMode val="edge"/>
          <c:yMode val="edge"/>
          <c:x val="0.242297817715019"/>
          <c:y val="0.044690329070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99058622165"/>
          <c:y val="0.182353786463572"/>
          <c:w val="0.961916987590929"/>
          <c:h val="0.733007616036787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Exponential"</c:f>
              <c:strCache>
                <c:ptCount val="1"/>
                <c:pt idx="0">
                  <c:v>Polynomial and Exponen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L$3:$L$23</c:f>
              <c:numCache>
                <c:formatCode>General</c:formatCode>
                <c:ptCount val="21"/>
                <c:pt idx="0">
                  <c:v>0</c:v>
                </c:pt>
                <c:pt idx="1">
                  <c:v>0.0155788143732935</c:v>
                </c:pt>
                <c:pt idx="2">
                  <c:v>0.0242988376383604</c:v>
                </c:pt>
                <c:pt idx="3">
                  <c:v>0.0285019783774933</c:v>
                </c:pt>
                <c:pt idx="4">
                  <c:v>0.029855353003515</c:v>
                </c:pt>
                <c:pt idx="5">
                  <c:v>0.0295229095463134</c:v>
                </c:pt>
                <c:pt idx="6">
                  <c:v>0.0282972483179457</c:v>
                </c:pt>
                <c:pt idx="7">
                  <c:v>0.0267002502571812</c:v>
                </c:pt>
                <c:pt idx="8">
                  <c:v>0.0250593584310952</c:v>
                </c:pt>
                <c:pt idx="9">
                  <c:v>0.0235649396927115</c:v>
                </c:pt>
                <c:pt idx="10">
                  <c:v>0.022313016014843</c:v>
                </c:pt>
                <c:pt idx="11">
                  <c:v>0.0213367448477658</c:v>
                </c:pt>
                <c:pt idx="12">
                  <c:v>0.020629301250054</c:v>
                </c:pt>
                <c:pt idx="13">
                  <c:v>0.020160235943809</c:v>
                </c:pt>
                <c:pt idx="14">
                  <c:v>0.0198869239482843</c:v>
                </c:pt>
                <c:pt idx="15">
                  <c:v>0.0197623546053496</c:v>
                </c:pt>
                <c:pt idx="16">
                  <c:v>0.0197402266357762</c:v>
                </c:pt>
                <c:pt idx="17">
                  <c:v>0.0197780859980921</c:v>
                </c:pt>
                <c:pt idx="18">
                  <c:v>0.0198390673607741</c:v>
                </c:pt>
                <c:pt idx="19">
                  <c:v>0.019892661948857</c:v>
                </c:pt>
                <c:pt idx="20">
                  <c:v>0.0199148273471456</c:v>
                </c:pt>
              </c:numCache>
            </c:numRef>
          </c:yVal>
          <c:smooth val="1"/>
        </c:ser>
        <c:axId val="39074313"/>
        <c:axId val="2758394"/>
      </c:scatterChart>
      <c:valAx>
        <c:axId val="3907431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394"/>
        <c:crossesAt val="0"/>
        <c:crossBetween val="midCat"/>
      </c:valAx>
      <c:valAx>
        <c:axId val="275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74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Linear</a:t>
            </a:r>
          </a:p>
        </c:rich>
      </c:tx>
      <c:layout>
        <c:manualLayout>
          <c:xMode val="edge"/>
          <c:yMode val="edge"/>
          <c:x val="0.268725198412698"/>
          <c:y val="0.044819138204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22222222222"/>
          <c:y val="0.182879377431907"/>
          <c:w val="0.954241071428571"/>
          <c:h val="0.731949848681366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Linear"</c:f>
              <c:strCache>
                <c:ptCount val="1"/>
                <c:pt idx="0">
                  <c:v>Polynomial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M$3:$M$23</c:f>
              <c:numCache>
                <c:formatCode>General</c:formatCode>
                <c:ptCount val="21"/>
                <c:pt idx="0">
                  <c:v>0</c:v>
                </c:pt>
                <c:pt idx="1">
                  <c:v>0.017557</c:v>
                </c:pt>
                <c:pt idx="2">
                  <c:v>0.030832</c:v>
                </c:pt>
                <c:pt idx="3">
                  <c:v>0.040677</c:v>
                </c:pt>
                <c:pt idx="4">
                  <c:v>0.047872</c:v>
                </c:pt>
                <c:pt idx="5">
                  <c:v>0.053125</c:v>
                </c:pt>
                <c:pt idx="6">
                  <c:v>0.057072</c:v>
                </c:pt>
                <c:pt idx="7">
                  <c:v>0.060277</c:v>
                </c:pt>
                <c:pt idx="8">
                  <c:v>0.063232</c:v>
                </c:pt>
                <c:pt idx="9">
                  <c:v>0.066357</c:v>
                </c:pt>
                <c:pt idx="10">
                  <c:v>0.07</c:v>
                </c:pt>
                <c:pt idx="11">
                  <c:v>0.074437</c:v>
                </c:pt>
                <c:pt idx="12">
                  <c:v>0.079872</c:v>
                </c:pt>
                <c:pt idx="13">
                  <c:v>0.086437</c:v>
                </c:pt>
                <c:pt idx="14">
                  <c:v>0.094192</c:v>
                </c:pt>
                <c:pt idx="15">
                  <c:v>0.103125</c:v>
                </c:pt>
                <c:pt idx="16">
                  <c:v>0.113152</c:v>
                </c:pt>
                <c:pt idx="17">
                  <c:v>0.124117</c:v>
                </c:pt>
                <c:pt idx="18">
                  <c:v>0.135792</c:v>
                </c:pt>
                <c:pt idx="19">
                  <c:v>0.147877</c:v>
                </c:pt>
                <c:pt idx="20">
                  <c:v>0.16</c:v>
                </c:pt>
              </c:numCache>
            </c:numRef>
          </c:yVal>
          <c:smooth val="1"/>
        </c:ser>
        <c:axId val="23567150"/>
        <c:axId val="69666588"/>
      </c:scatterChart>
      <c:valAx>
        <c:axId val="23567150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5198412698413"/>
              <c:y val="0.866551376279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6588"/>
        <c:crossesAt val="0"/>
        <c:crossBetween val="midCat"/>
      </c:valAx>
      <c:valAx>
        <c:axId val="6966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7150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Exponential </a:t>
            </a:r>
          </a:p>
        </c:rich>
      </c:tx>
      <c:layout>
        <c:manualLayout>
          <c:xMode val="edge"/>
          <c:yMode val="edge"/>
          <c:x val="0.27271719858156"/>
          <c:y val="0.0425852389429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83687943262"/>
          <c:y val="0.173764206490483"/>
          <c:w val="0.958554964539007"/>
          <c:h val="0.745447076543886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exponenetial"</c:f>
              <c:strCache>
                <c:ptCount val="1"/>
                <c:pt idx="0">
                  <c:v>Logistic and exponene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O$3:$O$23</c:f>
              <c:numCache>
                <c:formatCode>General</c:formatCode>
                <c:ptCount val="21"/>
                <c:pt idx="0">
                  <c:v>0</c:v>
                </c:pt>
                <c:pt idx="1">
                  <c:v>0.0167791850114651</c:v>
                </c:pt>
                <c:pt idx="2">
                  <c:v>0.0312545660173161</c:v>
                </c:pt>
                <c:pt idx="3">
                  <c:v>0.043594557655275</c:v>
                </c:pt>
                <c:pt idx="4">
                  <c:v>0.0539245292245193</c:v>
                </c:pt>
                <c:pt idx="5">
                  <c:v>0.0623378911896433</c:v>
                </c:pt>
                <c:pt idx="6">
                  <c:v>0.0689084558511878</c:v>
                </c:pt>
                <c:pt idx="7">
                  <c:v>0.0737037212740948</c:v>
                </c:pt>
                <c:pt idx="8">
                  <c:v>0.0767981758060464</c:v>
                </c:pt>
                <c:pt idx="9">
                  <c:v>0.0782852046963751</c:v>
                </c:pt>
                <c:pt idx="10">
                  <c:v>0.0782858995509963</c:v>
                </c:pt>
                <c:pt idx="11">
                  <c:v>0.0769532182800042</c:v>
                </c:pt>
                <c:pt idx="12">
                  <c:v>0.0744705981011915</c:v>
                </c:pt>
                <c:pt idx="13">
                  <c:v>0.0710451697396908</c:v>
                </c:pt>
                <c:pt idx="14">
                  <c:v>0.0668968473647377</c:v>
                </c:pt>
                <c:pt idx="15">
                  <c:v>0.0622453942530593</c:v>
                </c:pt>
                <c:pt idx="16">
                  <c:v>0.057297813985071</c:v>
                </c:pt>
                <c:pt idx="17">
                  <c:v>0.0522380515617306</c:v>
                </c:pt>
                <c:pt idx="18">
                  <c:v>0.0472202019408233</c:v>
                </c:pt>
                <c:pt idx="19">
                  <c:v>0.0423655237042438</c:v>
                </c:pt>
                <c:pt idx="20">
                  <c:v>0.0377628167302106</c:v>
                </c:pt>
              </c:numCache>
            </c:numRef>
          </c:yVal>
          <c:smooth val="1"/>
        </c:ser>
        <c:axId val="87357746"/>
        <c:axId val="59760614"/>
      </c:scatterChart>
      <c:valAx>
        <c:axId val="87357746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761524822695"/>
              <c:y val="0.873065863343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0614"/>
        <c:crossesAt val="0"/>
        <c:crossBetween val="midCat"/>
      </c:valAx>
      <c:valAx>
        <c:axId val="5976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7746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Linear</a:t>
            </a:r>
          </a:p>
        </c:rich>
      </c:tx>
      <c:layout>
        <c:manualLayout>
          <c:xMode val="edge"/>
          <c:yMode val="edge"/>
          <c:x val="0.31070110701107"/>
          <c:y val="0.0427021831662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633456334563"/>
          <c:y val="0.174241384045036"/>
          <c:w val="0.954489544895449"/>
          <c:h val="0.744885349443911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Linear"</c:f>
              <c:strCache>
                <c:ptCount val="1"/>
                <c:pt idx="0">
                  <c:v>Logistic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P$3:$P$23</c:f>
              <c:numCache>
                <c:formatCode>General</c:formatCode>
                <c:ptCount val="21"/>
                <c:pt idx="0">
                  <c:v>0</c:v>
                </c:pt>
                <c:pt idx="1">
                  <c:v>0.0189097927600516</c:v>
                </c:pt>
                <c:pt idx="2">
                  <c:v>0.0396578961425134</c:v>
                </c:pt>
                <c:pt idx="3">
                  <c:v>0.0622165871525575</c:v>
                </c:pt>
                <c:pt idx="4">
                  <c:v>0.0864660706819395</c:v>
                </c:pt>
                <c:pt idx="5">
                  <c:v>0.112173919181463</c:v>
                </c:pt>
                <c:pt idx="6">
                  <c:v>0.138979710965214</c:v>
                </c:pt>
                <c:pt idx="7">
                  <c:v>0.166389421988423</c:v>
                </c:pt>
                <c:pt idx="8">
                  <c:v>0.193783981578003</c:v>
                </c:pt>
                <c:pt idx="9">
                  <c:v>0.220444923508294</c:v>
                </c:pt>
                <c:pt idx="10">
                  <c:v>0.245597142265499</c:v>
                </c:pt>
                <c:pt idx="11">
                  <c:v>0.268464882997768</c:v>
                </c:pt>
                <c:pt idx="12">
                  <c:v>0.288333353584761</c:v>
                </c:pt>
                <c:pt idx="13">
                  <c:v>0.304606124348236</c:v>
                </c:pt>
                <c:pt idx="14">
                  <c:v>0.31684879287342</c:v>
                </c:pt>
                <c:pt idx="15">
                  <c:v>0.324812321736659</c:v>
                </c:pt>
                <c:pt idx="16">
                  <c:v>0.328434033086968</c:v>
                </c:pt>
                <c:pt idx="17">
                  <c:v>0.327818892400041</c:v>
                </c:pt>
                <c:pt idx="18">
                  <c:v>0.323207010961934</c:v>
                </c:pt>
                <c:pt idx="19">
                  <c:v>0.314934550484957</c:v>
                </c:pt>
                <c:pt idx="20">
                  <c:v>0.303394579903286</c:v>
                </c:pt>
              </c:numCache>
            </c:numRef>
          </c:yVal>
          <c:smooth val="1"/>
        </c:ser>
        <c:axId val="85049878"/>
        <c:axId val="14973693"/>
      </c:scatterChart>
      <c:valAx>
        <c:axId val="8504987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4169741697417"/>
              <c:y val="0.87271728683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3693"/>
        <c:crossesAt val="0"/>
        <c:crossBetween val="midCat"/>
      </c:valAx>
      <c:valAx>
        <c:axId val="1497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49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Quadratic</a:t>
            </a:r>
          </a:p>
        </c:rich>
      </c:tx>
      <c:layout>
        <c:manualLayout>
          <c:xMode val="edge"/>
          <c:yMode val="edge"/>
          <c:x val="0.267133566783392"/>
          <c:y val="0.0428315659000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673836918459"/>
          <c:y val="0.174769315521278"/>
          <c:w val="0.953476738369185"/>
          <c:h val="0.744250103291558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quadratic"</c:f>
              <c:strCache>
                <c:ptCount val="1"/>
                <c:pt idx="0">
                  <c:v>Logistic and quadrati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Q$3:$Q$23</c:f>
              <c:numCache>
                <c:formatCode>General</c:formatCode>
                <c:ptCount val="21"/>
                <c:pt idx="0">
                  <c:v>0</c:v>
                </c:pt>
                <c:pt idx="1">
                  <c:v>0.0196798307126516</c:v>
                </c:pt>
                <c:pt idx="2">
                  <c:v>0.0429486577373177</c:v>
                </c:pt>
                <c:pt idx="3">
                  <c:v>0.0701133078296129</c:v>
                </c:pt>
                <c:pt idx="4">
                  <c:v>0.101401119254275</c:v>
                </c:pt>
                <c:pt idx="5">
                  <c:v>0.136918166059727</c:v>
                </c:pt>
                <c:pt idx="6">
                  <c:v>0.17660592539726</c:v>
                </c:pt>
                <c:pt idx="7">
                  <c:v>0.22020270973278</c:v>
                </c:pt>
                <c:pt idx="8">
                  <c:v>0.267217911439141</c:v>
                </c:pt>
                <c:pt idx="9">
                  <c:v>0.316927324961582</c:v>
                </c:pt>
                <c:pt idx="10">
                  <c:v>0.368395713398248</c:v>
                </c:pt>
                <c:pt idx="11">
                  <c:v>0.420528201053967</c:v>
                </c:pt>
                <c:pt idx="12">
                  <c:v>0.472145866495046</c:v>
                </c:pt>
                <c:pt idx="13">
                  <c:v>0.522074922960788</c:v>
                </c:pt>
                <c:pt idx="14">
                  <c:v>0.569235245127765</c:v>
                </c:pt>
                <c:pt idx="15">
                  <c:v>0.612714152366879</c:v>
                </c:pt>
                <c:pt idx="16">
                  <c:v>0.651815234895676</c:v>
                </c:pt>
                <c:pt idx="17">
                  <c:v>0.686078110522943</c:v>
                </c:pt>
                <c:pt idx="18">
                  <c:v>0.715271167737498</c:v>
                </c:pt>
                <c:pt idx="19">
                  <c:v>0.739363787708288</c:v>
                </c:pt>
                <c:pt idx="20">
                  <c:v>0.758486449758214</c:v>
                </c:pt>
              </c:numCache>
            </c:numRef>
          </c:yVal>
          <c:smooth val="1"/>
        </c:ser>
        <c:axId val="94568983"/>
        <c:axId val="4754832"/>
      </c:scatterChart>
      <c:valAx>
        <c:axId val="9456898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486743371686"/>
              <c:y val="0.872469356837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832"/>
        <c:crossesAt val="0"/>
        <c:crossBetween val="midCat"/>
      </c:valAx>
      <c:valAx>
        <c:axId val="475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68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Exponential </a:t>
            </a:r>
          </a:p>
        </c:rich>
      </c:tx>
      <c:layout>
        <c:manualLayout>
          <c:xMode val="edge"/>
          <c:yMode val="edge"/>
          <c:x val="0.265271872902215"/>
          <c:y val="0.042708047239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269187737749"/>
          <c:y val="0.174265311727547"/>
          <c:w val="0.958156187066458"/>
          <c:h val="0.7449876407580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R$3:$R$23</c:f>
              <c:numCache>
                <c:formatCode>General</c:formatCode>
                <c:ptCount val="21"/>
                <c:pt idx="0">
                  <c:v>0</c:v>
                </c:pt>
                <c:pt idx="1">
                  <c:v>8.56418745884643E-005</c:v>
                </c:pt>
                <c:pt idx="2">
                  <c:v>0.00116191591676433</c:v>
                </c:pt>
                <c:pt idx="3">
                  <c:v>0.00493919093230053</c:v>
                </c:pt>
                <c:pt idx="4">
                  <c:v>0.0129832334534588</c:v>
                </c:pt>
                <c:pt idx="5">
                  <c:v>0.0261217778923931</c:v>
                </c:pt>
                <c:pt idx="6">
                  <c:v>0.0442496279666983</c:v>
                </c:pt>
                <c:pt idx="7">
                  <c:v>0.0664227573652469</c:v>
                </c:pt>
                <c:pt idx="8">
                  <c:v>0.0911211429153801</c:v>
                </c:pt>
                <c:pt idx="9">
                  <c:v>0.116571263082341</c:v>
                </c:pt>
                <c:pt idx="10">
                  <c:v>0.141045161524531</c:v>
                </c:pt>
                <c:pt idx="11">
                  <c:v>0.163085189509897</c:v>
                </c:pt>
                <c:pt idx="12">
                  <c:v>0.181634390096543</c:v>
                </c:pt>
                <c:pt idx="13">
                  <c:v>0.196076719679195</c:v>
                </c:pt>
                <c:pt idx="14">
                  <c:v>0.206206521909766</c:v>
                </c:pt>
                <c:pt idx="15">
                  <c:v>0.21215301305315</c:v>
                </c:pt>
                <c:pt idx="16">
                  <c:v>0.214284865169477</c:v>
                </c:pt>
                <c:pt idx="17">
                  <c:v>0.213114908090897</c:v>
                </c:pt>
                <c:pt idx="18">
                  <c:v>0.209218085207506</c:v>
                </c:pt>
                <c:pt idx="19">
                  <c:v>0.203169085843644</c:v>
                </c:pt>
                <c:pt idx="20">
                  <c:v>0.195500745609238</c:v>
                </c:pt>
              </c:numCache>
            </c:numRef>
          </c:yVal>
          <c:smooth val="1"/>
        </c:ser>
        <c:axId val="9976504"/>
        <c:axId val="65697505"/>
      </c:scatterChart>
      <c:valAx>
        <c:axId val="997650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6169165361378"/>
              <c:y val="0.872699807745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7505"/>
        <c:crossesAt val="0"/>
        <c:crossBetween val="midCat"/>
      </c:valAx>
      <c:valAx>
        <c:axId val="65697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6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Linear </a:t>
            </a:r>
          </a:p>
        </c:rich>
      </c:tx>
      <c:layout>
        <c:manualLayout>
          <c:xMode val="edge"/>
          <c:yMode val="edge"/>
          <c:x val="0.306519065190652"/>
          <c:y val="0.042696320702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3431734317"/>
          <c:y val="0.174217462932455"/>
          <c:w val="0.954243542435424"/>
          <c:h val="0.744920373421197"/>
        </c:manualLayout>
      </c:layout>
      <c:scatterChart>
        <c:scatterStyle val="line"/>
        <c:varyColors val="0"/>
        <c:ser>
          <c:idx val="0"/>
          <c:order val="0"/>
          <c:tx>
            <c:strRef>
              <c:f>"Weibull and Linear"</c:f>
              <c:strCache>
                <c:ptCount val="1"/>
                <c:pt idx="0">
                  <c:v>Weibull and Linear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S$3:$S$23</c:f>
              <c:numCache>
                <c:formatCode>General</c:formatCode>
                <c:ptCount val="21"/>
                <c:pt idx="0">
                  <c:v>0</c:v>
                </c:pt>
                <c:pt idx="1">
                  <c:v>9.65166126330694E-005</c:v>
                </c:pt>
                <c:pt idx="2">
                  <c:v>0.00147431708787265</c:v>
                </c:pt>
                <c:pt idx="3">
                  <c:v>0.00704903592628641</c:v>
                </c:pt>
                <c:pt idx="4">
                  <c:v>0.0208181545135575</c:v>
                </c:pt>
                <c:pt idx="5">
                  <c:v>0.0470048335973265</c:v>
                </c:pt>
                <c:pt idx="6">
                  <c:v>0.0892459485438316</c:v>
                </c:pt>
                <c:pt idx="7">
                  <c:v>0.149952322811213</c:v>
                </c:pt>
                <c:pt idx="8">
                  <c:v>0.229924964945461</c:v>
                </c:pt>
                <c:pt idx="9">
                  <c:v>0.328255425442375</c:v>
                </c:pt>
                <c:pt idx="10">
                  <c:v>0.44248439117999</c:v>
                </c:pt>
                <c:pt idx="11">
                  <c:v>0.568951465566191</c:v>
                </c:pt>
                <c:pt idx="12">
                  <c:v>0.703247377598557</c:v>
                </c:pt>
                <c:pt idx="13">
                  <c:v>0.840678822715628</c:v>
                </c:pt>
                <c:pt idx="14">
                  <c:v>0.976672147096956</c:v>
                </c:pt>
                <c:pt idx="15">
                  <c:v>1.10706845960469</c:v>
                </c:pt>
                <c:pt idx="16">
                  <c:v>1.22829192952188</c:v>
                </c:pt>
                <c:pt idx="17">
                  <c:v>1.33739852532088</c:v>
                </c:pt>
                <c:pt idx="18">
                  <c:v>1.43203013074447</c:v>
                </c:pt>
                <c:pt idx="19">
                  <c:v>1.51030741810936</c:v>
                </c:pt>
                <c:pt idx="20">
                  <c:v>1.57069497777803</c:v>
                </c:pt>
              </c:numCache>
            </c:numRef>
          </c:yVal>
          <c:smooth val="1"/>
        </c:ser>
        <c:axId val="52083704"/>
        <c:axId val="19755081"/>
      </c:scatterChart>
      <c:valAx>
        <c:axId val="52083704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539975399754"/>
              <c:y val="0.872734761120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5081"/>
        <c:crossesAt val="0"/>
        <c:crossBetween val="midCat"/>
      </c:valAx>
      <c:valAx>
        <c:axId val="19755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8370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quadratic </a:t>
            </a:r>
          </a:p>
        </c:rich>
      </c:tx>
      <c:layout>
        <c:manualLayout>
          <c:xMode val="edge"/>
          <c:yMode val="edge"/>
          <c:x val="0.267962598425197"/>
          <c:y val="0.0427139129240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08267716536"/>
          <c:y val="0.164675181980497"/>
          <c:w val="0.977239173228346"/>
          <c:h val="0.77077324543332"/>
        </c:manualLayout>
      </c:layout>
      <c:scatterChart>
        <c:scatterStyle val="line"/>
        <c:varyColors val="0"/>
        <c:ser>
          <c:idx val="0"/>
          <c:order val="0"/>
          <c:tx>
            <c:strRef>
              <c:f>"Weibull and quadratic"</c:f>
              <c:strCache>
                <c:ptCount val="1"/>
                <c:pt idx="0">
                  <c:v>Weibull and quadrati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T$3:$T$23</c:f>
              <c:numCache>
                <c:formatCode>General</c:formatCode>
                <c:ptCount val="21"/>
                <c:pt idx="0">
                  <c:v>0</c:v>
                </c:pt>
                <c:pt idx="1">
                  <c:v>0.000100446928302148</c:v>
                </c:pt>
                <c:pt idx="2">
                  <c:v>0.0015966540377174</c:v>
                </c:pt>
                <c:pt idx="3">
                  <c:v>0.007943721255392</c:v>
                </c:pt>
                <c:pt idx="4">
                  <c:v>0.0244140175658992</c:v>
                </c:pt>
                <c:pt idx="5">
                  <c:v>0.0573735468908544</c:v>
                </c:pt>
                <c:pt idx="6">
                  <c:v>0.113407656564235</c:v>
                </c:pt>
                <c:pt idx="7">
                  <c:v>0.198449561391295</c:v>
                </c:pt>
                <c:pt idx="8">
                  <c:v>0.317054425345847</c:v>
                </c:pt>
                <c:pt idx="9">
                  <c:v>0.471923382194209</c:v>
                </c:pt>
                <c:pt idx="10">
                  <c:v>0.663726586769986</c:v>
                </c:pt>
                <c:pt idx="11">
                  <c:v>0.891215765838384</c:v>
                </c:pt>
                <c:pt idx="12">
                  <c:v>1.15156758081764</c:v>
                </c:pt>
                <c:pt idx="13">
                  <c:v>1.44086837565441</c:v>
                </c:pt>
                <c:pt idx="14">
                  <c:v>1.75464202978453</c:v>
                </c:pt>
                <c:pt idx="15">
                  <c:v>2.0883336851634</c:v>
                </c:pt>
                <c:pt idx="16">
                  <c:v>2.43768706012804</c:v>
                </c:pt>
                <c:pt idx="17">
                  <c:v>2.79898405656441</c:v>
                </c:pt>
                <c:pt idx="18">
                  <c:v>3.16914494151711</c:v>
                </c:pt>
                <c:pt idx="19">
                  <c:v>3.54571008972419</c:v>
                </c:pt>
                <c:pt idx="20">
                  <c:v>3.92673744444506</c:v>
                </c:pt>
              </c:numCache>
            </c:numRef>
          </c:yVal>
          <c:smooth val="1"/>
        </c:ser>
        <c:axId val="6130521"/>
        <c:axId val="50852367"/>
      </c:scatterChart>
      <c:valAx>
        <c:axId val="6130521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66166338582677"/>
              <c:y val="0.872819667628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2367"/>
        <c:crossesAt val="0"/>
        <c:crossBetween val="midCat"/>
      </c:valAx>
      <c:valAx>
        <c:axId val="50852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052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Quadratic</a:t>
            </a:r>
          </a:p>
        </c:rich>
      </c:tx>
      <c:layout>
        <c:manualLayout>
          <c:xMode val="edge"/>
          <c:yMode val="edge"/>
          <c:x val="0.2143593709719"/>
          <c:y val="0.044690329070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628770301624"/>
          <c:y val="0.182784882885472"/>
          <c:w val="0.954240783707141"/>
          <c:h val="0.732001724385688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quadratic"</c:f>
              <c:strCache>
                <c:ptCount val="1"/>
                <c:pt idx="0">
                  <c:v>Polynomial and quadrati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N$3:$N$23</c:f>
              <c:numCache>
                <c:formatCode>General</c:formatCode>
                <c:ptCount val="21"/>
                <c:pt idx="0">
                  <c:v>0</c:v>
                </c:pt>
                <c:pt idx="1">
                  <c:v>0.01827195</c:v>
                </c:pt>
                <c:pt idx="2">
                  <c:v>0.0333904</c:v>
                </c:pt>
                <c:pt idx="3">
                  <c:v>0.04583985</c:v>
                </c:pt>
                <c:pt idx="4">
                  <c:v>0.0561408</c:v>
                </c:pt>
                <c:pt idx="5">
                  <c:v>0.06484375</c:v>
                </c:pt>
                <c:pt idx="6">
                  <c:v>0.0725232</c:v>
                </c:pt>
                <c:pt idx="7">
                  <c:v>0.07977165</c:v>
                </c:pt>
                <c:pt idx="8">
                  <c:v>0.0871936</c:v>
                </c:pt>
                <c:pt idx="9">
                  <c:v>0.09539955</c:v>
                </c:pt>
                <c:pt idx="10">
                  <c:v>0.105</c:v>
                </c:pt>
                <c:pt idx="11">
                  <c:v>0.11659945</c:v>
                </c:pt>
                <c:pt idx="12">
                  <c:v>0.1307904</c:v>
                </c:pt>
                <c:pt idx="13">
                  <c:v>0.14814735</c:v>
                </c:pt>
                <c:pt idx="14">
                  <c:v>0.1692208</c:v>
                </c:pt>
                <c:pt idx="15">
                  <c:v>0.19453125</c:v>
                </c:pt>
                <c:pt idx="16">
                  <c:v>0.2245632</c:v>
                </c:pt>
                <c:pt idx="17">
                  <c:v>0.25975915</c:v>
                </c:pt>
                <c:pt idx="18">
                  <c:v>0.3005136</c:v>
                </c:pt>
                <c:pt idx="19">
                  <c:v>0.34716705</c:v>
                </c:pt>
                <c:pt idx="20">
                  <c:v>0.4</c:v>
                </c:pt>
              </c:numCache>
            </c:numRef>
          </c:yVal>
          <c:smooth val="1"/>
        </c:ser>
        <c:axId val="12476625"/>
        <c:axId val="90192032"/>
      </c:scatterChart>
      <c:valAx>
        <c:axId val="1247662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293116782676"/>
              <c:y val="0.86664750682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2032"/>
        <c:crossesAt val="0"/>
        <c:crossBetween val="midCat"/>
      </c:valAx>
      <c:valAx>
        <c:axId val="9019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7662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. Quadratic</a:t>
            </a:r>
          </a:p>
        </c:rich>
      </c:tx>
      <c:layout>
        <c:manualLayout>
          <c:xMode val="edge"/>
          <c:yMode val="edge"/>
          <c:x val="0.347178270042194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61181434599"/>
          <c:y val="0.141542175946884"/>
          <c:w val="0.953322784810127"/>
          <c:h val="0.766561038177154"/>
        </c:manualLayout>
      </c:layout>
      <c:scatterChart>
        <c:scatterStyle val="line"/>
        <c:varyColors val="0"/>
        <c:ser>
          <c:idx val="0"/>
          <c:order val="0"/>
          <c:tx>
            <c:strRef>
              <c:f>"Polynom"</c:f>
              <c:strCache>
                <c:ptCount val="1"/>
                <c:pt idx="0">
                  <c:v>Polyno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H$3:$H$23</c:f>
              <c:numCache>
                <c:formatCode>General</c:formatCode>
                <c:ptCount val="21"/>
                <c:pt idx="0">
                  <c:v>1</c:v>
                </c:pt>
                <c:pt idx="1">
                  <c:v>1.0095</c:v>
                </c:pt>
                <c:pt idx="2">
                  <c:v>1.018</c:v>
                </c:pt>
                <c:pt idx="3">
                  <c:v>1.0255</c:v>
                </c:pt>
                <c:pt idx="4">
                  <c:v>1.032</c:v>
                </c:pt>
                <c:pt idx="5">
                  <c:v>1.0375</c:v>
                </c:pt>
                <c:pt idx="6">
                  <c:v>1.042</c:v>
                </c:pt>
                <c:pt idx="7">
                  <c:v>1.0455</c:v>
                </c:pt>
                <c:pt idx="8">
                  <c:v>1.048</c:v>
                </c:pt>
                <c:pt idx="9">
                  <c:v>1.0495</c:v>
                </c:pt>
                <c:pt idx="10">
                  <c:v>1.05</c:v>
                </c:pt>
                <c:pt idx="11">
                  <c:v>1.0495</c:v>
                </c:pt>
                <c:pt idx="12">
                  <c:v>1.048</c:v>
                </c:pt>
                <c:pt idx="13">
                  <c:v>1.0455</c:v>
                </c:pt>
                <c:pt idx="14">
                  <c:v>1.042</c:v>
                </c:pt>
                <c:pt idx="15">
                  <c:v>1.0375</c:v>
                </c:pt>
                <c:pt idx="16">
                  <c:v>1.032</c:v>
                </c:pt>
                <c:pt idx="17">
                  <c:v>1.0255</c:v>
                </c:pt>
                <c:pt idx="18">
                  <c:v>1.018</c:v>
                </c:pt>
                <c:pt idx="19">
                  <c:v>1.0095</c:v>
                </c:pt>
                <c:pt idx="20">
                  <c:v>1</c:v>
                </c:pt>
              </c:numCache>
            </c:numRef>
          </c:yVal>
          <c:smooth val="1"/>
        </c:ser>
        <c:axId val="20074178"/>
        <c:axId val="63415033"/>
      </c:scatterChart>
      <c:valAx>
        <c:axId val="2007417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5033"/>
        <c:crossesAt val="0"/>
        <c:crossBetween val="midCat"/>
      </c:valAx>
      <c:valAx>
        <c:axId val="63415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4178"/>
        <c:crossesAt val="0"/>
        <c:crossBetween val="midCat"/>
        <c:maj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4. Weibull</a:t>
            </a:r>
          </a:p>
        </c:rich>
      </c:tx>
      <c:layout>
        <c:manualLayout>
          <c:xMode val="edge"/>
          <c:yMode val="edge"/>
          <c:x val="0.375684420109507"/>
          <c:y val="0.0489686663517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06470881036"/>
          <c:y val="0.193040466068336"/>
          <c:w val="0.955699352911896"/>
          <c:h val="0.719571720988821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E$3:$E$23</c:f>
              <c:numCache>
                <c:formatCode>General</c:formatCode>
                <c:ptCount val="21"/>
                <c:pt idx="0">
                  <c:v>0</c:v>
                </c:pt>
                <c:pt idx="1">
                  <c:v>0.00995016625083189</c:v>
                </c:pt>
                <c:pt idx="2">
                  <c:v>0.0392105608476768</c:v>
                </c:pt>
                <c:pt idx="3">
                  <c:v>0.0860688147287718</c:v>
                </c:pt>
                <c:pt idx="4">
                  <c:v>0.147856211033789</c:v>
                </c:pt>
                <c:pt idx="5">
                  <c:v>0.221199216928595</c:v>
                </c:pt>
                <c:pt idx="6">
                  <c:v>0.302323673928969</c:v>
                </c:pt>
                <c:pt idx="7">
                  <c:v>0.387373605815584</c:v>
                </c:pt>
                <c:pt idx="8">
                  <c:v>0.472707575956952</c:v>
                </c:pt>
                <c:pt idx="9">
                  <c:v>0.555141933777059</c:v>
                </c:pt>
                <c:pt idx="10">
                  <c:v>0.632120558828558</c:v>
                </c:pt>
                <c:pt idx="11">
                  <c:v>0.701802720570113</c:v>
                </c:pt>
                <c:pt idx="12">
                  <c:v>0.763072241317878</c:v>
                </c:pt>
                <c:pt idx="13">
                  <c:v>0.815480476007011</c:v>
                </c:pt>
                <c:pt idx="14">
                  <c:v>0.859141579078955</c:v>
                </c:pt>
                <c:pt idx="15">
                  <c:v>0.894600775438136</c:v>
                </c:pt>
                <c:pt idx="16">
                  <c:v>0.9226952595567</c:v>
                </c:pt>
                <c:pt idx="17">
                  <c:v>0.944423787388517</c:v>
                </c:pt>
                <c:pt idx="18">
                  <c:v>0.960836104901013</c:v>
                </c:pt>
                <c:pt idx="19">
                  <c:v>0.97294815313365</c:v>
                </c:pt>
                <c:pt idx="20">
                  <c:v>0.981684361111266</c:v>
                </c:pt>
              </c:numCache>
            </c:numRef>
          </c:yVal>
          <c:smooth val="1"/>
        </c:ser>
        <c:axId val="26545802"/>
        <c:axId val="52459002"/>
      </c:scatterChart>
      <c:valAx>
        <c:axId val="2654580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7386759581882"/>
              <c:y val="0.85466855613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9002"/>
        <c:crossesAt val="0"/>
        <c:crossBetween val="midCat"/>
      </c:valAx>
      <c:valAx>
        <c:axId val="5245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45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. Power</a:t>
            </a:r>
          </a:p>
        </c:rich>
      </c:tx>
      <c:layout>
        <c:manualLayout>
          <c:xMode val="edge"/>
          <c:yMode val="edge"/>
          <c:x val="0.413587604290822"/>
          <c:y val="0.0491311216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102105681367"/>
          <c:y val="0.199526066350711"/>
          <c:w val="0.963051251489869"/>
          <c:h val="0.707898894154818"/>
        </c:manualLayout>
      </c:layout>
      <c:scatterChart>
        <c:scatterStyle val="line"/>
        <c:varyColors val="0"/>
        <c:ser>
          <c:idx val="0"/>
          <c:order val="0"/>
          <c:tx>
            <c:strRef>
              <c:f>"Exponenetial"</c:f>
              <c:strCache>
                <c:ptCount val="1"/>
                <c:pt idx="0">
                  <c:v>Exponeneti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B$3:$B$23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4</c:v>
                </c:pt>
                <c:pt idx="3">
                  <c:v>0.09</c:v>
                </c:pt>
                <c:pt idx="4">
                  <c:v>0.16</c:v>
                </c:pt>
                <c:pt idx="5">
                  <c:v>0.25</c:v>
                </c:pt>
                <c:pt idx="6">
                  <c:v>0.36</c:v>
                </c:pt>
                <c:pt idx="7">
                  <c:v>0.49</c:v>
                </c:pt>
                <c:pt idx="8">
                  <c:v>0.64</c:v>
                </c:pt>
                <c:pt idx="9">
                  <c:v>0.81</c:v>
                </c:pt>
                <c:pt idx="10">
                  <c:v>1</c:v>
                </c:pt>
                <c:pt idx="11">
                  <c:v>1.21</c:v>
                </c:pt>
                <c:pt idx="12">
                  <c:v>1.44</c:v>
                </c:pt>
                <c:pt idx="13">
                  <c:v>1.69</c:v>
                </c:pt>
                <c:pt idx="14">
                  <c:v>1.96</c:v>
                </c:pt>
                <c:pt idx="15">
                  <c:v>2.25</c:v>
                </c:pt>
                <c:pt idx="16">
                  <c:v>2.56</c:v>
                </c:pt>
                <c:pt idx="17">
                  <c:v>2.89</c:v>
                </c:pt>
                <c:pt idx="18">
                  <c:v>3.24</c:v>
                </c:pt>
                <c:pt idx="19">
                  <c:v>3.61</c:v>
                </c:pt>
                <c:pt idx="20">
                  <c:v>4</c:v>
                </c:pt>
              </c:numCache>
            </c:numRef>
          </c:yVal>
          <c:smooth val="1"/>
        </c:ser>
        <c:axId val="95857976"/>
        <c:axId val="48189569"/>
      </c:scatterChart>
      <c:valAx>
        <c:axId val="95857976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8843861740167"/>
              <c:y val="0.854186413902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9569"/>
        <c:crossesAt val="0"/>
        <c:crossBetween val="midCat"/>
      </c:valAx>
      <c:valAx>
        <c:axId val="4818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57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. Polynomial</a:t>
            </a:r>
          </a:p>
        </c:rich>
      </c:tx>
      <c:layout>
        <c:manualLayout>
          <c:xMode val="edge"/>
          <c:yMode val="edge"/>
          <c:x val="0.327572454134539"/>
          <c:y val="0.049294658424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82557830364"/>
          <c:y val="0.200348708194643"/>
          <c:w val="0.952938048391385"/>
          <c:h val="0.706768109050563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"</c:f>
              <c:strCache>
                <c:ptCount val="1"/>
                <c:pt idx="0">
                  <c:v>Polynom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C$3:$C$23</c:f>
              <c:numCache>
                <c:formatCode>General</c:formatCode>
                <c:ptCount val="21"/>
                <c:pt idx="0">
                  <c:v>0</c:v>
                </c:pt>
                <c:pt idx="1">
                  <c:v>0.0181</c:v>
                </c:pt>
                <c:pt idx="2">
                  <c:v>0.0328</c:v>
                </c:pt>
                <c:pt idx="3">
                  <c:v>0.0447</c:v>
                </c:pt>
                <c:pt idx="4">
                  <c:v>0.0544</c:v>
                </c:pt>
                <c:pt idx="5">
                  <c:v>0.0625</c:v>
                </c:pt>
                <c:pt idx="6">
                  <c:v>0.0696</c:v>
                </c:pt>
                <c:pt idx="7">
                  <c:v>0.0763</c:v>
                </c:pt>
                <c:pt idx="8">
                  <c:v>0.0832</c:v>
                </c:pt>
                <c:pt idx="9">
                  <c:v>0.0909</c:v>
                </c:pt>
                <c:pt idx="10">
                  <c:v>0.1</c:v>
                </c:pt>
                <c:pt idx="11">
                  <c:v>0.1111</c:v>
                </c:pt>
                <c:pt idx="12">
                  <c:v>0.1248</c:v>
                </c:pt>
                <c:pt idx="13">
                  <c:v>0.1417</c:v>
                </c:pt>
                <c:pt idx="14">
                  <c:v>0.1624</c:v>
                </c:pt>
                <c:pt idx="15">
                  <c:v>0.1875</c:v>
                </c:pt>
                <c:pt idx="16">
                  <c:v>0.2176</c:v>
                </c:pt>
                <c:pt idx="17">
                  <c:v>0.2533</c:v>
                </c:pt>
                <c:pt idx="18">
                  <c:v>0.2952</c:v>
                </c:pt>
                <c:pt idx="19">
                  <c:v>0.3439</c:v>
                </c:pt>
                <c:pt idx="20">
                  <c:v>0.4</c:v>
                </c:pt>
              </c:numCache>
            </c:numRef>
          </c:yVal>
          <c:smooth val="1"/>
        </c:ser>
        <c:axId val="41949600"/>
        <c:axId val="48316208"/>
      </c:scatterChart>
      <c:valAx>
        <c:axId val="41949600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6208"/>
        <c:crossesAt val="0"/>
        <c:crossBetween val="midCat"/>
      </c:valAx>
      <c:valAx>
        <c:axId val="4831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49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. Logistic</a:t>
            </a:r>
          </a:p>
        </c:rich>
      </c:tx>
      <c:layout>
        <c:manualLayout>
          <c:xMode val="edge"/>
          <c:yMode val="edge"/>
          <c:x val="0.379817444219067"/>
          <c:y val="0.0491311216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969574036511"/>
          <c:y val="0.200157977883096"/>
          <c:w val="0.954994929006085"/>
          <c:h val="0.706793048973144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D$3:$D$23</c:f>
              <c:numCache>
                <c:formatCode>General</c:formatCode>
                <c:ptCount val="21"/>
                <c:pt idx="0">
                  <c:v>0</c:v>
                </c:pt>
                <c:pt idx="1">
                  <c:v>0.0194946317113934</c:v>
                </c:pt>
                <c:pt idx="2">
                  <c:v>0.0421892512154398</c:v>
                </c:pt>
                <c:pt idx="3">
                  <c:v>0.0683698759918214</c:v>
                </c:pt>
                <c:pt idx="4">
                  <c:v>0.098256898502204</c:v>
                </c:pt>
                <c:pt idx="5">
                  <c:v>0.131969316684074</c:v>
                </c:pt>
                <c:pt idx="6">
                  <c:v>0.169487452396603</c:v>
                </c:pt>
                <c:pt idx="7">
                  <c:v>0.210619521504333</c:v>
                </c:pt>
                <c:pt idx="8">
                  <c:v>0.254978923128951</c:v>
                </c:pt>
                <c:pt idx="9">
                  <c:v>0.301979347271636</c:v>
                </c:pt>
                <c:pt idx="10">
                  <c:v>0.350853060379284</c:v>
                </c:pt>
                <c:pt idx="11">
                  <c:v>0.40069385522055</c:v>
                </c:pt>
                <c:pt idx="12">
                  <c:v>0.450520864976189</c:v>
                </c:pt>
                <c:pt idx="13">
                  <c:v>0.499354302210223</c:v>
                </c:pt>
                <c:pt idx="14">
                  <c:v>0.546291022195551</c:v>
                </c:pt>
                <c:pt idx="15">
                  <c:v>0.590567857703016</c:v>
                </c:pt>
                <c:pt idx="16">
                  <c:v>0.631603909782631</c:v>
                </c:pt>
                <c:pt idx="17">
                  <c:v>0.669018147755186</c:v>
                </c:pt>
                <c:pt idx="18">
                  <c:v>0.70262393687377</c:v>
                </c:pt>
                <c:pt idx="19">
                  <c:v>0.732405931360364</c:v>
                </c:pt>
                <c:pt idx="20">
                  <c:v>0.758486449758214</c:v>
                </c:pt>
              </c:numCache>
            </c:numRef>
          </c:yVal>
          <c:smooth val="1"/>
        </c:ser>
        <c:axId val="8713085"/>
        <c:axId val="67063347"/>
      </c:scatterChart>
      <c:valAx>
        <c:axId val="871308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250507099392"/>
              <c:y val="0.85387045813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3347"/>
        <c:crossesAt val="0"/>
        <c:crossBetween val="midCat"/>
      </c:valAx>
      <c:valAx>
        <c:axId val="6706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3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. Exponential</a:t>
            </a:r>
          </a:p>
        </c:rich>
      </c:tx>
      <c:layout>
        <c:manualLayout>
          <c:xMode val="edge"/>
          <c:yMode val="edge"/>
          <c:x val="0.364918553833929"/>
          <c:y val="0.046795064700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53516090584"/>
          <c:y val="0.141137526331628"/>
          <c:w val="0.963051251489869"/>
          <c:h val="0.767228408065002"/>
        </c:manualLayout>
      </c:layout>
      <c:scatterChart>
        <c:scatterStyle val="line"/>
        <c:varyColors val="0"/>
        <c:ser>
          <c:idx val="0"/>
          <c:order val="0"/>
          <c:tx>
            <c:strRef>
              <c:f>"Exponential"</c:f>
              <c:strCache>
                <c:ptCount val="1"/>
                <c:pt idx="0">
                  <c:v>Exponen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F$3:$F$23</c:f>
              <c:numCache>
                <c:formatCode>General</c:formatCode>
                <c:ptCount val="21"/>
                <c:pt idx="0">
                  <c:v>1</c:v>
                </c:pt>
                <c:pt idx="1">
                  <c:v>0.860707976425058</c:v>
                </c:pt>
                <c:pt idx="2">
                  <c:v>0.740818220681718</c:v>
                </c:pt>
                <c:pt idx="3">
                  <c:v>0.637628151621773</c:v>
                </c:pt>
                <c:pt idx="4">
                  <c:v>0.548811636094026</c:v>
                </c:pt>
                <c:pt idx="5">
                  <c:v>0.472366552741015</c:v>
                </c:pt>
                <c:pt idx="6">
                  <c:v>0.406569659740599</c:v>
                </c:pt>
                <c:pt idx="7">
                  <c:v>0.349937749111155</c:v>
                </c:pt>
                <c:pt idx="8">
                  <c:v>0.301194211912202</c:v>
                </c:pt>
                <c:pt idx="9">
                  <c:v>0.259240260645892</c:v>
                </c:pt>
                <c:pt idx="10">
                  <c:v>0.22313016014843</c:v>
                </c:pt>
                <c:pt idx="11">
                  <c:v>0.192049908620754</c:v>
                </c:pt>
                <c:pt idx="12">
                  <c:v>0.165298888221587</c:v>
                </c:pt>
                <c:pt idx="13">
                  <c:v>0.142274071586514</c:v>
                </c:pt>
                <c:pt idx="14">
                  <c:v>0.122456428252982</c:v>
                </c:pt>
                <c:pt idx="15">
                  <c:v>0.105399224561864</c:v>
                </c:pt>
                <c:pt idx="16">
                  <c:v>0.0907179532894125</c:v>
                </c:pt>
                <c:pt idx="17">
                  <c:v>0.0780816660011532</c:v>
                </c:pt>
                <c:pt idx="18">
                  <c:v>0.0672055127397498</c:v>
                </c:pt>
                <c:pt idx="19">
                  <c:v>0.0578443208748385</c:v>
                </c:pt>
                <c:pt idx="20">
                  <c:v>0.0497870683678639</c:v>
                </c:pt>
              </c:numCache>
            </c:numRef>
          </c:yVal>
          <c:smooth val="1"/>
        </c:ser>
        <c:axId val="49989783"/>
        <c:axId val="96310527"/>
      </c:scatterChart>
      <c:valAx>
        <c:axId val="4998978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0527"/>
        <c:crossesAt val="0"/>
        <c:crossBetween val="midCat"/>
      </c:valAx>
      <c:valAx>
        <c:axId val="9631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9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. Linear</a:t>
            </a:r>
          </a:p>
        </c:rich>
      </c:tx>
      <c:layout>
        <c:manualLayout>
          <c:xMode val="edge"/>
          <c:yMode val="edge"/>
          <c:x val="0.386599308694496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00664716831"/>
          <c:y val="0.141542175946884"/>
          <c:w val="0.952938048391385"/>
          <c:h val="0.766561038177154"/>
        </c:manualLayout>
      </c:layout>
      <c:scatterChart>
        <c:scatterStyle val="line"/>
        <c:varyColors val="0"/>
        <c:ser>
          <c:idx val="0"/>
          <c:order val="0"/>
          <c:tx>
            <c:strRef>
              <c:f>"Linear"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G$3:$G$23</c:f>
              <c:numCache>
                <c:formatCode>General</c:formatCode>
                <c:ptCount val="21"/>
                <c:pt idx="0">
                  <c:v>1</c:v>
                </c:pt>
                <c:pt idx="1">
                  <c:v>0.97</c:v>
                </c:pt>
                <c:pt idx="2">
                  <c:v>0.94</c:v>
                </c:pt>
                <c:pt idx="3">
                  <c:v>0.91</c:v>
                </c:pt>
                <c:pt idx="4">
                  <c:v>0.88</c:v>
                </c:pt>
                <c:pt idx="5">
                  <c:v>0.85</c:v>
                </c:pt>
                <c:pt idx="6">
                  <c:v>0.82</c:v>
                </c:pt>
                <c:pt idx="7">
                  <c:v>0.79</c:v>
                </c:pt>
                <c:pt idx="8">
                  <c:v>0.76</c:v>
                </c:pt>
                <c:pt idx="9">
                  <c:v>0.73</c:v>
                </c:pt>
                <c:pt idx="10">
                  <c:v>0.7</c:v>
                </c:pt>
                <c:pt idx="11">
                  <c:v>0.67</c:v>
                </c:pt>
                <c:pt idx="12">
                  <c:v>0.64</c:v>
                </c:pt>
                <c:pt idx="13">
                  <c:v>0.61</c:v>
                </c:pt>
                <c:pt idx="14">
                  <c:v>0.58</c:v>
                </c:pt>
                <c:pt idx="15">
                  <c:v>0.55</c:v>
                </c:pt>
                <c:pt idx="16">
                  <c:v>0.52</c:v>
                </c:pt>
                <c:pt idx="17">
                  <c:v>0.49</c:v>
                </c:pt>
                <c:pt idx="18">
                  <c:v>0.46</c:v>
                </c:pt>
                <c:pt idx="19">
                  <c:v>0.43</c:v>
                </c:pt>
                <c:pt idx="20">
                  <c:v>0.4</c:v>
                </c:pt>
              </c:numCache>
            </c:numRef>
          </c:yVal>
          <c:smooth val="1"/>
        </c:ser>
        <c:axId val="64502842"/>
        <c:axId val="23845410"/>
      </c:scatterChart>
      <c:valAx>
        <c:axId val="64502842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5410"/>
        <c:crossesAt val="0"/>
        <c:crossBetween val="midCat"/>
      </c:valAx>
      <c:valAx>
        <c:axId val="2384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2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chart" Target="../charts/chart17.xml"/><Relationship Id="rId25" Type="http://schemas.openxmlformats.org/officeDocument/2006/relationships/chart" Target="../charts/chart18.xml"/><Relationship Id="rId2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4160</xdr:colOff>
      <xdr:row>56</xdr:row>
      <xdr:rowOff>174960</xdr:rowOff>
    </xdr:from>
    <xdr:to>
      <xdr:col>15</xdr:col>
      <xdr:colOff>141120</xdr:colOff>
      <xdr:row>70</xdr:row>
      <xdr:rowOff>7560</xdr:rowOff>
    </xdr:to>
    <xdr:graphicFrame>
      <xdr:nvGraphicFramePr>
        <xdr:cNvPr id="0" name="Chart 31"/>
        <xdr:cNvGraphicFramePr/>
      </xdr:nvGraphicFramePr>
      <xdr:xfrm>
        <a:off x="6658200" y="10812600"/>
        <a:ext cx="279252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2080</xdr:colOff>
      <xdr:row>71</xdr:row>
      <xdr:rowOff>0</xdr:rowOff>
    </xdr:from>
    <xdr:to>
      <xdr:col>15</xdr:col>
      <xdr:colOff>149040</xdr:colOff>
      <xdr:row>84</xdr:row>
      <xdr:rowOff>129600</xdr:rowOff>
    </xdr:to>
    <xdr:graphicFrame>
      <xdr:nvGraphicFramePr>
        <xdr:cNvPr id="1" name="Chart 34"/>
        <xdr:cNvGraphicFramePr/>
      </xdr:nvGraphicFramePr>
      <xdr:xfrm>
        <a:off x="6666120" y="13380840"/>
        <a:ext cx="27925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9800</xdr:colOff>
      <xdr:row>43</xdr:row>
      <xdr:rowOff>0</xdr:rowOff>
    </xdr:from>
    <xdr:to>
      <xdr:col>15</xdr:col>
      <xdr:colOff>24120</xdr:colOff>
      <xdr:row>55</xdr:row>
      <xdr:rowOff>76320</xdr:rowOff>
    </xdr:to>
    <xdr:graphicFrame>
      <xdr:nvGraphicFramePr>
        <xdr:cNvPr id="2" name="Chart 28"/>
        <xdr:cNvGraphicFramePr/>
      </xdr:nvGraphicFramePr>
      <xdr:xfrm>
        <a:off x="6603840" y="8145720"/>
        <a:ext cx="272988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58120</xdr:colOff>
      <xdr:row>30</xdr:row>
      <xdr:rowOff>7560</xdr:rowOff>
    </xdr:from>
    <xdr:to>
      <xdr:col>20</xdr:col>
      <xdr:colOff>316440</xdr:colOff>
      <xdr:row>41</xdr:row>
      <xdr:rowOff>167760</xdr:rowOff>
    </xdr:to>
    <xdr:graphicFrame>
      <xdr:nvGraphicFramePr>
        <xdr:cNvPr id="3" name="Chart 40"/>
        <xdr:cNvGraphicFramePr/>
      </xdr:nvGraphicFramePr>
      <xdr:xfrm>
        <a:off x="9567720" y="5661720"/>
        <a:ext cx="2892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0</xdr:row>
      <xdr:rowOff>7560</xdr:rowOff>
    </xdr:from>
    <xdr:to>
      <xdr:col>5</xdr:col>
      <xdr:colOff>56160</xdr:colOff>
      <xdr:row>41</xdr:row>
      <xdr:rowOff>160200</xdr:rowOff>
    </xdr:to>
    <xdr:graphicFrame>
      <xdr:nvGraphicFramePr>
        <xdr:cNvPr id="4" name="Chart 1"/>
        <xdr:cNvGraphicFramePr/>
      </xdr:nvGraphicFramePr>
      <xdr:xfrm>
        <a:off x="0" y="5661720"/>
        <a:ext cx="362412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4720</xdr:colOff>
      <xdr:row>30</xdr:row>
      <xdr:rowOff>0</xdr:rowOff>
    </xdr:from>
    <xdr:to>
      <xdr:col>9</xdr:col>
      <xdr:colOff>16200</xdr:colOff>
      <xdr:row>41</xdr:row>
      <xdr:rowOff>145080</xdr:rowOff>
    </xdr:to>
    <xdr:graphicFrame>
      <xdr:nvGraphicFramePr>
        <xdr:cNvPr id="5" name="Chart 3"/>
        <xdr:cNvGraphicFramePr/>
      </xdr:nvGraphicFramePr>
      <xdr:xfrm>
        <a:off x="3802680" y="5654160"/>
        <a:ext cx="270756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01880</xdr:colOff>
      <xdr:row>30</xdr:row>
      <xdr:rowOff>7560</xdr:rowOff>
    </xdr:from>
    <xdr:to>
      <xdr:col>15</xdr:col>
      <xdr:colOff>125640</xdr:colOff>
      <xdr:row>41</xdr:row>
      <xdr:rowOff>160200</xdr:rowOff>
    </xdr:to>
    <xdr:graphicFrame>
      <xdr:nvGraphicFramePr>
        <xdr:cNvPr id="6" name="Chart 15"/>
        <xdr:cNvGraphicFramePr/>
      </xdr:nvGraphicFramePr>
      <xdr:xfrm>
        <a:off x="6595920" y="5661720"/>
        <a:ext cx="283932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6240</xdr:colOff>
      <xdr:row>26</xdr:row>
      <xdr:rowOff>0</xdr:rowOff>
    </xdr:from>
    <xdr:to>
      <xdr:col>8</xdr:col>
      <xdr:colOff>329040</xdr:colOff>
      <xdr:row>28</xdr:row>
      <xdr:rowOff>190800</xdr:rowOff>
    </xdr:to>
    <xdr:sp>
      <xdr:nvSpPr>
        <xdr:cNvPr id="7" name="Right Brace 22"/>
        <xdr:cNvSpPr/>
      </xdr:nvSpPr>
      <xdr:spPr>
        <a:xfrm>
          <a:off x="6181200" y="4793040"/>
          <a:ext cx="172800" cy="648000"/>
        </a:xfrm>
        <a:custGeom>
          <a:avLst/>
          <a:gdLst>
            <a:gd name="textAreaLeft" fmla="*/ 0 w 172800"/>
            <a:gd name="textAreaRight" fmla="*/ 62280 w 172800"/>
            <a:gd name="textAreaTop" fmla="*/ 3240 h 648000"/>
            <a:gd name="textAreaBottom" fmla="*/ 644760 h 64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87"/>
                <a:pt x="10800" y="374"/>
              </a:cubicBezTo>
              <a:lnTo>
                <a:pt x="10800" y="10426"/>
              </a:lnTo>
              <a:cubicBezTo>
                <a:pt x="10800" y="10613"/>
                <a:pt x="16200" y="10800"/>
                <a:pt x="21600" y="10800"/>
              </a:cubicBezTo>
              <a:cubicBezTo>
                <a:pt x="16200" y="10800"/>
                <a:pt x="10800" y="10987"/>
                <a:pt x="10800" y="11174"/>
              </a:cubicBezTo>
              <a:lnTo>
                <a:pt x="10800" y="21226"/>
              </a:lnTo>
              <a:cubicBezTo>
                <a:pt x="10800" y="21413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3040</xdr:rowOff>
    </xdr:from>
    <xdr:to>
      <xdr:col>5</xdr:col>
      <xdr:colOff>56160</xdr:colOff>
      <xdr:row>55</xdr:row>
      <xdr:rowOff>106200</xdr:rowOff>
    </xdr:to>
    <xdr:graphicFrame>
      <xdr:nvGraphicFramePr>
        <xdr:cNvPr id="8" name="Chart 26"/>
        <xdr:cNvGraphicFramePr/>
      </xdr:nvGraphicFramePr>
      <xdr:xfrm>
        <a:off x="0" y="8168760"/>
        <a:ext cx="3624120" cy="23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234720</xdr:colOff>
      <xdr:row>43</xdr:row>
      <xdr:rowOff>15120</xdr:rowOff>
    </xdr:from>
    <xdr:to>
      <xdr:col>9</xdr:col>
      <xdr:colOff>16200</xdr:colOff>
      <xdr:row>55</xdr:row>
      <xdr:rowOff>91440</xdr:rowOff>
    </xdr:to>
    <xdr:graphicFrame>
      <xdr:nvGraphicFramePr>
        <xdr:cNvPr id="9" name="Chart 27"/>
        <xdr:cNvGraphicFramePr/>
      </xdr:nvGraphicFramePr>
      <xdr:xfrm>
        <a:off x="3802680" y="8160840"/>
        <a:ext cx="270756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040</xdr:colOff>
      <xdr:row>57</xdr:row>
      <xdr:rowOff>0</xdr:rowOff>
    </xdr:from>
    <xdr:to>
      <xdr:col>4</xdr:col>
      <xdr:colOff>697320</xdr:colOff>
      <xdr:row>70</xdr:row>
      <xdr:rowOff>7560</xdr:rowOff>
    </xdr:to>
    <xdr:graphicFrame>
      <xdr:nvGraphicFramePr>
        <xdr:cNvPr id="10" name="Chart 29"/>
        <xdr:cNvGraphicFramePr/>
      </xdr:nvGraphicFramePr>
      <xdr:xfrm>
        <a:off x="86040" y="10820520"/>
        <a:ext cx="336528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63360</xdr:colOff>
      <xdr:row>56</xdr:row>
      <xdr:rowOff>174960</xdr:rowOff>
    </xdr:from>
    <xdr:to>
      <xdr:col>9</xdr:col>
      <xdr:colOff>16200</xdr:colOff>
      <xdr:row>69</xdr:row>
      <xdr:rowOff>182880</xdr:rowOff>
    </xdr:to>
    <xdr:graphicFrame>
      <xdr:nvGraphicFramePr>
        <xdr:cNvPr id="11" name="Chart 30"/>
        <xdr:cNvGraphicFramePr/>
      </xdr:nvGraphicFramePr>
      <xdr:xfrm>
        <a:off x="3631320" y="10812600"/>
        <a:ext cx="287892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78480</xdr:colOff>
      <xdr:row>71</xdr:row>
      <xdr:rowOff>7560</xdr:rowOff>
    </xdr:from>
    <xdr:to>
      <xdr:col>4</xdr:col>
      <xdr:colOff>689400</xdr:colOff>
      <xdr:row>84</xdr:row>
      <xdr:rowOff>137160</xdr:rowOff>
    </xdr:to>
    <xdr:graphicFrame>
      <xdr:nvGraphicFramePr>
        <xdr:cNvPr id="12" name="Chart 32"/>
        <xdr:cNvGraphicFramePr/>
      </xdr:nvGraphicFramePr>
      <xdr:xfrm>
        <a:off x="78480" y="13388400"/>
        <a:ext cx="33649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39600</xdr:colOff>
      <xdr:row>71</xdr:row>
      <xdr:rowOff>0</xdr:rowOff>
    </xdr:from>
    <xdr:to>
      <xdr:col>9</xdr:col>
      <xdr:colOff>16200</xdr:colOff>
      <xdr:row>84</xdr:row>
      <xdr:rowOff>122400</xdr:rowOff>
    </xdr:to>
    <xdr:graphicFrame>
      <xdr:nvGraphicFramePr>
        <xdr:cNvPr id="13" name="Chart 33"/>
        <xdr:cNvGraphicFramePr/>
      </xdr:nvGraphicFramePr>
      <xdr:xfrm>
        <a:off x="3607560" y="13380840"/>
        <a:ext cx="2902680" cy="24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9240</xdr:colOff>
      <xdr:row>86</xdr:row>
      <xdr:rowOff>53640</xdr:rowOff>
    </xdr:from>
    <xdr:to>
      <xdr:col>4</xdr:col>
      <xdr:colOff>533520</xdr:colOff>
      <xdr:row>100</xdr:row>
      <xdr:rowOff>114120</xdr:rowOff>
    </xdr:to>
    <xdr:graphicFrame>
      <xdr:nvGraphicFramePr>
        <xdr:cNvPr id="14" name="Chart 35"/>
        <xdr:cNvGraphicFramePr/>
      </xdr:nvGraphicFramePr>
      <xdr:xfrm>
        <a:off x="39240" y="16175520"/>
        <a:ext cx="3248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12440</xdr:colOff>
      <xdr:row>86</xdr:row>
      <xdr:rowOff>68760</xdr:rowOff>
    </xdr:from>
    <xdr:to>
      <xdr:col>8</xdr:col>
      <xdr:colOff>367920</xdr:colOff>
      <xdr:row>100</xdr:row>
      <xdr:rowOff>122040</xdr:rowOff>
    </xdr:to>
    <xdr:graphicFrame>
      <xdr:nvGraphicFramePr>
        <xdr:cNvPr id="15" name="Chart 36"/>
        <xdr:cNvGraphicFramePr/>
      </xdr:nvGraphicFramePr>
      <xdr:xfrm>
        <a:off x="3466440" y="16190640"/>
        <a:ext cx="292644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78480</xdr:colOff>
      <xdr:row>86</xdr:row>
      <xdr:rowOff>68760</xdr:rowOff>
    </xdr:from>
    <xdr:to>
      <xdr:col>15</xdr:col>
      <xdr:colOff>141120</xdr:colOff>
      <xdr:row>100</xdr:row>
      <xdr:rowOff>114120</xdr:rowOff>
    </xdr:to>
    <xdr:graphicFrame>
      <xdr:nvGraphicFramePr>
        <xdr:cNvPr id="16" name="Chart 37"/>
        <xdr:cNvGraphicFramePr/>
      </xdr:nvGraphicFramePr>
      <xdr:xfrm>
        <a:off x="6572520" y="16190640"/>
        <a:ext cx="28782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7</xdr:col>
      <xdr:colOff>23760</xdr:colOff>
      <xdr:row>54</xdr:row>
      <xdr:rowOff>14760</xdr:rowOff>
    </xdr:from>
    <xdr:to>
      <xdr:col>18</xdr:col>
      <xdr:colOff>458640</xdr:colOff>
      <xdr:row>55</xdr:row>
      <xdr:rowOff>22680</xdr:rowOff>
    </xdr:to>
    <xdr:pic>
      <xdr:nvPicPr>
        <xdr:cNvPr id="17" name="Picture 2" descr=""/>
        <xdr:cNvPicPr/>
      </xdr:nvPicPr>
      <xdr:blipFill>
        <a:blip r:embed="rId17"/>
        <a:stretch/>
      </xdr:blipFill>
      <xdr:spPr>
        <a:xfrm>
          <a:off x="10271880" y="10286640"/>
          <a:ext cx="10666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200</xdr:colOff>
      <xdr:row>44</xdr:row>
      <xdr:rowOff>7920</xdr:rowOff>
    </xdr:from>
    <xdr:to>
      <xdr:col>18</xdr:col>
      <xdr:colOff>720</xdr:colOff>
      <xdr:row>45</xdr:row>
      <xdr:rowOff>23040</xdr:rowOff>
    </xdr:to>
    <xdr:pic>
      <xdr:nvPicPr>
        <xdr:cNvPr id="18" name="Picture 1" descr=""/>
        <xdr:cNvPicPr/>
      </xdr:nvPicPr>
      <xdr:blipFill>
        <a:blip r:embed="rId18"/>
        <a:stretch/>
      </xdr:blipFill>
      <xdr:spPr>
        <a:xfrm>
          <a:off x="10264320" y="8336520"/>
          <a:ext cx="61632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280</xdr:colOff>
      <xdr:row>49</xdr:row>
      <xdr:rowOff>205560</xdr:rowOff>
    </xdr:from>
    <xdr:to>
      <xdr:col>18</xdr:col>
      <xdr:colOff>221760</xdr:colOff>
      <xdr:row>50</xdr:row>
      <xdr:rowOff>129240</xdr:rowOff>
    </xdr:to>
    <xdr:pic>
      <xdr:nvPicPr>
        <xdr:cNvPr id="19" name="Picture 2" descr=""/>
        <xdr:cNvPicPr/>
      </xdr:nvPicPr>
      <xdr:blipFill>
        <a:blip r:embed="rId19"/>
        <a:stretch/>
      </xdr:blipFill>
      <xdr:spPr>
        <a:xfrm>
          <a:off x="10256400" y="9448560"/>
          <a:ext cx="84528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53600</xdr:colOff>
      <xdr:row>50</xdr:row>
      <xdr:rowOff>167760</xdr:rowOff>
    </xdr:from>
    <xdr:to>
      <xdr:col>18</xdr:col>
      <xdr:colOff>150840</xdr:colOff>
      <xdr:row>51</xdr:row>
      <xdr:rowOff>174960</xdr:rowOff>
    </xdr:to>
    <xdr:pic>
      <xdr:nvPicPr>
        <xdr:cNvPr id="20" name="Picture 3" descr=""/>
        <xdr:cNvPicPr/>
      </xdr:nvPicPr>
      <xdr:blipFill>
        <a:blip r:embed="rId20"/>
        <a:stretch/>
      </xdr:blipFill>
      <xdr:spPr>
        <a:xfrm>
          <a:off x="10232640" y="9708120"/>
          <a:ext cx="79812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2</xdr:row>
      <xdr:rowOff>22680</xdr:rowOff>
    </xdr:from>
    <xdr:to>
      <xdr:col>19</xdr:col>
      <xdr:colOff>308520</xdr:colOff>
      <xdr:row>53</xdr:row>
      <xdr:rowOff>7560</xdr:rowOff>
    </xdr:to>
    <xdr:pic>
      <xdr:nvPicPr>
        <xdr:cNvPr id="21" name="Picture 5" descr=""/>
        <xdr:cNvPicPr/>
      </xdr:nvPicPr>
      <xdr:blipFill>
        <a:blip r:embed="rId21"/>
        <a:stretch/>
      </xdr:blipFill>
      <xdr:spPr>
        <a:xfrm>
          <a:off x="10248120" y="9928800"/>
          <a:ext cx="1572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23640</xdr:colOff>
      <xdr:row>49</xdr:row>
      <xdr:rowOff>145080</xdr:rowOff>
    </xdr:from>
    <xdr:to>
      <xdr:col>19</xdr:col>
      <xdr:colOff>522000</xdr:colOff>
      <xdr:row>53</xdr:row>
      <xdr:rowOff>53280</xdr:rowOff>
    </xdr:to>
    <xdr:sp>
      <xdr:nvSpPr>
        <xdr:cNvPr id="22" name="Right Brace 46"/>
        <xdr:cNvSpPr/>
      </xdr:nvSpPr>
      <xdr:spPr>
        <a:xfrm>
          <a:off x="11835720" y="9388080"/>
          <a:ext cx="198360" cy="754200"/>
        </a:xfrm>
        <a:custGeom>
          <a:avLst/>
          <a:gdLst>
            <a:gd name="textAreaLeft" fmla="*/ 0 w 198360"/>
            <a:gd name="textAreaRight" fmla="*/ 71640 w 198360"/>
            <a:gd name="textAreaTop" fmla="*/ 5400 h 754200"/>
            <a:gd name="textAreaBottom" fmla="*/ 748800 h 75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6"/>
                <a:pt x="10800" y="512"/>
              </a:cubicBezTo>
              <a:lnTo>
                <a:pt x="10800" y="10288"/>
              </a:lnTo>
              <a:cubicBezTo>
                <a:pt x="10800" y="10544"/>
                <a:pt x="16200" y="10800"/>
                <a:pt x="21600" y="10800"/>
              </a:cubicBezTo>
              <a:cubicBezTo>
                <a:pt x="16200" y="10800"/>
                <a:pt x="10800" y="11056"/>
                <a:pt x="10800" y="11312"/>
              </a:cubicBezTo>
              <a:lnTo>
                <a:pt x="10800" y="21088"/>
              </a:lnTo>
              <a:cubicBezTo>
                <a:pt x="10800" y="21344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4720</xdr:colOff>
      <xdr:row>24</xdr:row>
      <xdr:rowOff>121680</xdr:rowOff>
    </xdr:from>
    <xdr:to>
      <xdr:col>12</xdr:col>
      <xdr:colOff>415080</xdr:colOff>
      <xdr:row>29</xdr:row>
      <xdr:rowOff>7200</xdr:rowOff>
    </xdr:to>
    <xdr:pic>
      <xdr:nvPicPr>
        <xdr:cNvPr id="23" name="Picture 7" descr=""/>
        <xdr:cNvPicPr/>
      </xdr:nvPicPr>
      <xdr:blipFill>
        <a:blip r:embed="rId22"/>
        <a:stretch/>
      </xdr:blipFill>
      <xdr:spPr>
        <a:xfrm>
          <a:off x="7378200" y="4533840"/>
          <a:ext cx="93888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5</xdr:row>
      <xdr:rowOff>23040</xdr:rowOff>
    </xdr:from>
    <xdr:to>
      <xdr:col>20</xdr:col>
      <xdr:colOff>174600</xdr:colOff>
      <xdr:row>48</xdr:row>
      <xdr:rowOff>174960</xdr:rowOff>
    </xdr:to>
    <xdr:pic>
      <xdr:nvPicPr>
        <xdr:cNvPr id="24" name="Picture 1" descr=""/>
        <xdr:cNvPicPr/>
      </xdr:nvPicPr>
      <xdr:blipFill>
        <a:blip r:embed="rId23"/>
        <a:stretch/>
      </xdr:blipFill>
      <xdr:spPr>
        <a:xfrm>
          <a:off x="10248120" y="8534520"/>
          <a:ext cx="207036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2320</xdr:colOff>
      <xdr:row>44</xdr:row>
      <xdr:rowOff>53640</xdr:rowOff>
    </xdr:from>
    <xdr:to>
      <xdr:col>20</xdr:col>
      <xdr:colOff>490320</xdr:colOff>
      <xdr:row>48</xdr:row>
      <xdr:rowOff>160200</xdr:rowOff>
    </xdr:to>
    <xdr:sp>
      <xdr:nvSpPr>
        <xdr:cNvPr id="25" name="Right Brace 38"/>
        <xdr:cNvSpPr/>
      </xdr:nvSpPr>
      <xdr:spPr>
        <a:xfrm>
          <a:off x="12436200" y="8382240"/>
          <a:ext cx="198000" cy="838080"/>
        </a:xfrm>
        <a:custGeom>
          <a:avLst/>
          <a:gdLst>
            <a:gd name="textAreaLeft" fmla="*/ 0 w 198000"/>
            <a:gd name="textAreaRight" fmla="*/ 71280 w 198000"/>
            <a:gd name="textAreaTop" fmla="*/ 0 h 838080"/>
            <a:gd name="textAreaBottom" fmla="*/ 838440 h 838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1</xdr:row>
      <xdr:rowOff>7560</xdr:rowOff>
    </xdr:from>
    <xdr:to>
      <xdr:col>4</xdr:col>
      <xdr:colOff>533520</xdr:colOff>
      <xdr:row>115</xdr:row>
      <xdr:rowOff>68400</xdr:rowOff>
    </xdr:to>
    <xdr:graphicFrame>
      <xdr:nvGraphicFramePr>
        <xdr:cNvPr id="26" name="Chart 45"/>
        <xdr:cNvGraphicFramePr/>
      </xdr:nvGraphicFramePr>
      <xdr:xfrm>
        <a:off x="70200" y="18880560"/>
        <a:ext cx="321732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720360</xdr:colOff>
      <xdr:row>101</xdr:row>
      <xdr:rowOff>14760</xdr:rowOff>
    </xdr:from>
    <xdr:to>
      <xdr:col>8</xdr:col>
      <xdr:colOff>375840</xdr:colOff>
      <xdr:row>115</xdr:row>
      <xdr:rowOff>76320</xdr:rowOff>
    </xdr:to>
    <xdr:graphicFrame>
      <xdr:nvGraphicFramePr>
        <xdr:cNvPr id="27" name="Chart 48"/>
        <xdr:cNvGraphicFramePr/>
      </xdr:nvGraphicFramePr>
      <xdr:xfrm>
        <a:off x="3474360" y="18887760"/>
        <a:ext cx="2926440" cy="262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78480</xdr:colOff>
      <xdr:row>101</xdr:row>
      <xdr:rowOff>0</xdr:rowOff>
    </xdr:from>
    <xdr:to>
      <xdr:col>15</xdr:col>
      <xdr:colOff>188640</xdr:colOff>
      <xdr:row>115</xdr:row>
      <xdr:rowOff>60480</xdr:rowOff>
    </xdr:to>
    <xdr:graphicFrame>
      <xdr:nvGraphicFramePr>
        <xdr:cNvPr id="28" name="Chart 49"/>
        <xdr:cNvGraphicFramePr/>
      </xdr:nvGraphicFramePr>
      <xdr:xfrm>
        <a:off x="6572520" y="18873000"/>
        <a:ext cx="2925720" cy="26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S122" activeCellId="0" sqref="S1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11.55"/>
    <col collapsed="false" customWidth="true" hidden="false" outlineLevel="0" max="6" min="6" style="0" width="14.33"/>
    <col collapsed="false" customWidth="true" hidden="false" outlineLevel="0" max="7" min="7" style="0" width="8.87"/>
    <col collapsed="false" customWidth="true" hidden="false" outlineLevel="0" max="8" min="8" style="0" width="11.66"/>
    <col collapsed="false" customWidth="true" hidden="false" outlineLevel="0" max="17" min="9" style="0" width="6.66"/>
  </cols>
  <sheetData>
    <row r="1" customFormat="false" ht="14.4" hidden="false" customHeight="false" outlineLevel="0" collapsed="false">
      <c r="B1" s="1" t="s">
        <v>0</v>
      </c>
      <c r="C1" s="1"/>
      <c r="D1" s="1"/>
      <c r="E1" s="2"/>
      <c r="F1" s="3" t="s">
        <v>1</v>
      </c>
      <c r="G1" s="3"/>
      <c r="H1" s="3"/>
      <c r="I1" s="4" t="s">
        <v>2</v>
      </c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8" t="s">
        <v>7</v>
      </c>
      <c r="F2" s="9" t="s">
        <v>8</v>
      </c>
      <c r="G2" s="10" t="s">
        <v>9</v>
      </c>
      <c r="H2" s="11" t="s">
        <v>10</v>
      </c>
      <c r="I2" s="12" t="s">
        <v>11</v>
      </c>
      <c r="J2" s="12" t="s">
        <v>12</v>
      </c>
      <c r="K2" s="12" t="s">
        <v>13</v>
      </c>
      <c r="L2" s="13" t="s">
        <v>14</v>
      </c>
      <c r="M2" s="13" t="s">
        <v>15</v>
      </c>
      <c r="N2" s="13" t="s">
        <v>16</v>
      </c>
      <c r="O2" s="14" t="s">
        <v>17</v>
      </c>
      <c r="P2" s="14" t="s">
        <v>18</v>
      </c>
      <c r="Q2" s="14" t="s">
        <v>19</v>
      </c>
      <c r="R2" s="7" t="s">
        <v>20</v>
      </c>
      <c r="S2" s="7" t="s">
        <v>21</v>
      </c>
      <c r="T2" s="7" t="s">
        <v>22</v>
      </c>
    </row>
    <row r="3" customFormat="false" ht="15" hidden="false" customHeight="false" outlineLevel="0" collapsed="false">
      <c r="A3" s="15" t="n">
        <v>0</v>
      </c>
      <c r="B3" s="16" t="n">
        <f aca="false">A3^$B$27</f>
        <v>0</v>
      </c>
      <c r="C3" s="17" t="n">
        <f aca="false">$C$27*A3+$C$28*A3^2+$C$29*A3^3</f>
        <v>0</v>
      </c>
      <c r="D3" s="17" t="n">
        <f aca="false">1/(1+$D$27*EXP($D$28*A3))-1/(1+$D$27)</f>
        <v>0</v>
      </c>
      <c r="E3" s="18" t="n">
        <f aca="false">1-1/EXP((A3/$E$27)^$E$28)</f>
        <v>0</v>
      </c>
      <c r="F3" s="19" t="n">
        <f aca="false">EXP($F$27*A3)</f>
        <v>1</v>
      </c>
      <c r="G3" s="20" t="n">
        <f aca="false">1+$G$27*A3</f>
        <v>1</v>
      </c>
      <c r="H3" s="21" t="n">
        <f aca="false">1+$H$27*A3+$H$28*A3^2</f>
        <v>1</v>
      </c>
      <c r="I3" s="22" t="n">
        <f aca="false">$B3*F3</f>
        <v>0</v>
      </c>
      <c r="J3" s="22" t="n">
        <f aca="false">$B3*G3</f>
        <v>0</v>
      </c>
      <c r="K3" s="22" t="n">
        <f aca="false">$B3*H3</f>
        <v>0</v>
      </c>
      <c r="L3" s="23" t="n">
        <f aca="false">$C3*F3</f>
        <v>0</v>
      </c>
      <c r="M3" s="23" t="n">
        <f aca="false">$C3*G3</f>
        <v>0</v>
      </c>
      <c r="N3" s="23" t="n">
        <f aca="false">$C3*H3</f>
        <v>0</v>
      </c>
      <c r="O3" s="24" t="n">
        <f aca="false">$D3*F3</f>
        <v>0</v>
      </c>
      <c r="P3" s="24" t="n">
        <f aca="false">$D3*G3</f>
        <v>0</v>
      </c>
      <c r="Q3" s="24" t="n">
        <f aca="false">$D3*H3</f>
        <v>0</v>
      </c>
      <c r="R3" s="25" t="n">
        <f aca="false">$E3*I3</f>
        <v>0</v>
      </c>
      <c r="S3" s="25" t="n">
        <f aca="false">$E3*J3</f>
        <v>0</v>
      </c>
      <c r="T3" s="25" t="n">
        <f aca="false">$E3*K3</f>
        <v>0</v>
      </c>
    </row>
    <row r="4" customFormat="false" ht="14.4" hidden="false" customHeight="false" outlineLevel="0" collapsed="false">
      <c r="A4" s="15" t="n">
        <v>0.1</v>
      </c>
      <c r="B4" s="16" t="n">
        <f aca="false">A4^$B$27</f>
        <v>0.01</v>
      </c>
      <c r="C4" s="17" t="n">
        <f aca="false">$C$27*A4+$C$28*A4^2+$C$29*A4^3</f>
        <v>0.0181</v>
      </c>
      <c r="D4" s="17" t="n">
        <f aca="false">1/(1+$D$27*EXP($D$28*A4))-1/(1+$D$27)</f>
        <v>0.0194946317113934</v>
      </c>
      <c r="E4" s="18" t="n">
        <f aca="false">1-1/EXP((A4/$E$27)^$E$28)</f>
        <v>0.00995016625083189</v>
      </c>
      <c r="F4" s="19" t="n">
        <f aca="false">EXP($F$27*A4)</f>
        <v>0.860707976425058</v>
      </c>
      <c r="G4" s="20" t="n">
        <f aca="false">1+$G$27*A4</f>
        <v>0.97</v>
      </c>
      <c r="H4" s="21" t="n">
        <f aca="false">1+$H$27*A4+$H$28*A4^2</f>
        <v>1.0095</v>
      </c>
      <c r="I4" s="22" t="n">
        <f aca="false">$B4*F4</f>
        <v>0.00860707976425058</v>
      </c>
      <c r="J4" s="22" t="n">
        <f aca="false">$B4*G4</f>
        <v>0.0097</v>
      </c>
      <c r="K4" s="22" t="n">
        <f aca="false">$B4*H4</f>
        <v>0.010095</v>
      </c>
      <c r="L4" s="23" t="n">
        <f aca="false">$C4*F4</f>
        <v>0.0155788143732935</v>
      </c>
      <c r="M4" s="23" t="n">
        <f aca="false">$C4*G4</f>
        <v>0.017557</v>
      </c>
      <c r="N4" s="23" t="n">
        <f aca="false">$C4*H4</f>
        <v>0.01827195</v>
      </c>
      <c r="O4" s="24" t="n">
        <f aca="false">$D4*F4</f>
        <v>0.0167791850114651</v>
      </c>
      <c r="P4" s="24" t="n">
        <f aca="false">$D4*G4</f>
        <v>0.0189097927600516</v>
      </c>
      <c r="Q4" s="24" t="n">
        <f aca="false">$D4*H4</f>
        <v>0.0196798307126516</v>
      </c>
      <c r="R4" s="25" t="n">
        <f aca="false">$E4*I4</f>
        <v>8.56418745884643E-005</v>
      </c>
      <c r="S4" s="25" t="n">
        <f aca="false">$E4*J4</f>
        <v>9.65166126330694E-005</v>
      </c>
      <c r="T4" s="25" t="n">
        <f aca="false">$E4*K4</f>
        <v>0.000100446928302148</v>
      </c>
    </row>
    <row r="5" customFormat="false" ht="14.4" hidden="false" customHeight="false" outlineLevel="0" collapsed="false">
      <c r="A5" s="15" t="n">
        <v>0.2</v>
      </c>
      <c r="B5" s="16" t="n">
        <f aca="false">A5^$B$27</f>
        <v>0.04</v>
      </c>
      <c r="C5" s="17" t="n">
        <f aca="false">$C$27*A5+$C$28*A5^2+$C$29*A5^3</f>
        <v>0.0328</v>
      </c>
      <c r="D5" s="17" t="n">
        <f aca="false">1/(1+$D$27*EXP($D$28*A5))-1/(1+$D$27)</f>
        <v>0.0421892512154398</v>
      </c>
      <c r="E5" s="18" t="n">
        <f aca="false">1-1/EXP((A5/$E$27)^$E$28)</f>
        <v>0.0392105608476768</v>
      </c>
      <c r="F5" s="19" t="n">
        <f aca="false">EXP($F$27*A5)</f>
        <v>0.740818220681718</v>
      </c>
      <c r="G5" s="20" t="n">
        <f aca="false">1+$G$27*A5</f>
        <v>0.94</v>
      </c>
      <c r="H5" s="21" t="n">
        <f aca="false">1+$H$27*A5+$H$28*A5^2</f>
        <v>1.018</v>
      </c>
      <c r="I5" s="22" t="n">
        <f aca="false">$B5*F5</f>
        <v>0.0296327288272687</v>
      </c>
      <c r="J5" s="22" t="n">
        <f aca="false">$B5*G5</f>
        <v>0.0376</v>
      </c>
      <c r="K5" s="22" t="n">
        <f aca="false">$B5*H5</f>
        <v>0.04072</v>
      </c>
      <c r="L5" s="23" t="n">
        <f aca="false">$C5*F5</f>
        <v>0.0242988376383604</v>
      </c>
      <c r="M5" s="23" t="n">
        <f aca="false">$C5*G5</f>
        <v>0.030832</v>
      </c>
      <c r="N5" s="23" t="n">
        <f aca="false">$C5*H5</f>
        <v>0.0333904</v>
      </c>
      <c r="O5" s="24" t="n">
        <f aca="false">$D5*F5</f>
        <v>0.0312545660173161</v>
      </c>
      <c r="P5" s="24" t="n">
        <f aca="false">$D5*G5</f>
        <v>0.0396578961425134</v>
      </c>
      <c r="Q5" s="24" t="n">
        <f aca="false">$D5*H5</f>
        <v>0.0429486577373177</v>
      </c>
      <c r="R5" s="25" t="n">
        <f aca="false">$E5*I5</f>
        <v>0.00116191591676433</v>
      </c>
      <c r="S5" s="25" t="n">
        <f aca="false">$E5*J5</f>
        <v>0.00147431708787265</v>
      </c>
      <c r="T5" s="25" t="n">
        <f aca="false">$E5*K5</f>
        <v>0.0015966540377174</v>
      </c>
    </row>
    <row r="6" customFormat="false" ht="14.4" hidden="false" customHeight="false" outlineLevel="0" collapsed="false">
      <c r="A6" s="15" t="n">
        <v>0.3</v>
      </c>
      <c r="B6" s="16" t="n">
        <f aca="false">A6^$B$27</f>
        <v>0.09</v>
      </c>
      <c r="C6" s="17" t="n">
        <f aca="false">$C$27*A6+$C$28*A6^2+$C$29*A6^3</f>
        <v>0.0447</v>
      </c>
      <c r="D6" s="17" t="n">
        <f aca="false">1/(1+$D$27*EXP($D$28*A6))-1/(1+$D$27)</f>
        <v>0.0683698759918214</v>
      </c>
      <c r="E6" s="18" t="n">
        <f aca="false">1-1/EXP((A6/$E$27)^$E$28)</f>
        <v>0.0860688147287718</v>
      </c>
      <c r="F6" s="19" t="n">
        <f aca="false">EXP($F$27*A6)</f>
        <v>0.637628151621773</v>
      </c>
      <c r="G6" s="20" t="n">
        <f aca="false">1+$G$27*A6</f>
        <v>0.91</v>
      </c>
      <c r="H6" s="21" t="n">
        <f aca="false">1+$H$27*A6+$H$28*A6^2</f>
        <v>1.0255</v>
      </c>
      <c r="I6" s="22" t="n">
        <f aca="false">$B6*F6</f>
        <v>0.0573865336459596</v>
      </c>
      <c r="J6" s="22" t="n">
        <f aca="false">$B6*G6</f>
        <v>0.0819</v>
      </c>
      <c r="K6" s="22" t="n">
        <f aca="false">$B6*H6</f>
        <v>0.092295</v>
      </c>
      <c r="L6" s="23" t="n">
        <f aca="false">$C6*F6</f>
        <v>0.0285019783774933</v>
      </c>
      <c r="M6" s="23" t="n">
        <f aca="false">$C6*G6</f>
        <v>0.040677</v>
      </c>
      <c r="N6" s="23" t="n">
        <f aca="false">$C6*H6</f>
        <v>0.04583985</v>
      </c>
      <c r="O6" s="24" t="n">
        <f aca="false">$D6*F6</f>
        <v>0.043594557655275</v>
      </c>
      <c r="P6" s="24" t="n">
        <f aca="false">$D6*G6</f>
        <v>0.0622165871525575</v>
      </c>
      <c r="Q6" s="24" t="n">
        <f aca="false">$D6*H6</f>
        <v>0.0701133078296129</v>
      </c>
      <c r="R6" s="25" t="n">
        <f aca="false">$E6*I6</f>
        <v>0.00493919093230053</v>
      </c>
      <c r="S6" s="25" t="n">
        <f aca="false">$E6*J6</f>
        <v>0.00704903592628641</v>
      </c>
      <c r="T6" s="25" t="n">
        <f aca="false">$E6*K6</f>
        <v>0.007943721255392</v>
      </c>
    </row>
    <row r="7" customFormat="false" ht="14.4" hidden="false" customHeight="false" outlineLevel="0" collapsed="false">
      <c r="A7" s="15" t="n">
        <v>0.4</v>
      </c>
      <c r="B7" s="16" t="n">
        <f aca="false">A7^$B$27</f>
        <v>0.16</v>
      </c>
      <c r="C7" s="17" t="n">
        <f aca="false">$C$27*A7+$C$28*A7^2+$C$29*A7^3</f>
        <v>0.0544</v>
      </c>
      <c r="D7" s="17" t="n">
        <f aca="false">1/(1+$D$27*EXP($D$28*A7))-1/(1+$D$27)</f>
        <v>0.098256898502204</v>
      </c>
      <c r="E7" s="18" t="n">
        <f aca="false">1-1/EXP((A7/$E$27)^$E$28)</f>
        <v>0.147856211033789</v>
      </c>
      <c r="F7" s="19" t="n">
        <f aca="false">EXP($F$27*A7)</f>
        <v>0.548811636094026</v>
      </c>
      <c r="G7" s="20" t="n">
        <f aca="false">1+$G$27*A7</f>
        <v>0.88</v>
      </c>
      <c r="H7" s="21" t="n">
        <f aca="false">1+$H$27*A7+$H$28*A7^2</f>
        <v>1.032</v>
      </c>
      <c r="I7" s="22" t="n">
        <f aca="false">$B7*F7</f>
        <v>0.0878098617750442</v>
      </c>
      <c r="J7" s="22" t="n">
        <f aca="false">$B7*G7</f>
        <v>0.1408</v>
      </c>
      <c r="K7" s="22" t="n">
        <f aca="false">$B7*H7</f>
        <v>0.16512</v>
      </c>
      <c r="L7" s="23" t="n">
        <f aca="false">$C7*F7</f>
        <v>0.029855353003515</v>
      </c>
      <c r="M7" s="23" t="n">
        <f aca="false">$C7*G7</f>
        <v>0.047872</v>
      </c>
      <c r="N7" s="23" t="n">
        <f aca="false">$C7*H7</f>
        <v>0.0561408</v>
      </c>
      <c r="O7" s="24" t="n">
        <f aca="false">$D7*F7</f>
        <v>0.0539245292245193</v>
      </c>
      <c r="P7" s="24" t="n">
        <f aca="false">$D7*G7</f>
        <v>0.0864660706819395</v>
      </c>
      <c r="Q7" s="24" t="n">
        <f aca="false">$D7*H7</f>
        <v>0.101401119254275</v>
      </c>
      <c r="R7" s="25" t="n">
        <f aca="false">$E7*I7</f>
        <v>0.0129832334534588</v>
      </c>
      <c r="S7" s="25" t="n">
        <f aca="false">$E7*J7</f>
        <v>0.0208181545135575</v>
      </c>
      <c r="T7" s="25" t="n">
        <f aca="false">$E7*K7</f>
        <v>0.0244140175658992</v>
      </c>
    </row>
    <row r="8" customFormat="false" ht="14.4" hidden="false" customHeight="false" outlineLevel="0" collapsed="false">
      <c r="A8" s="15" t="n">
        <v>0.5</v>
      </c>
      <c r="B8" s="16" t="n">
        <f aca="false">A8^$B$27</f>
        <v>0.25</v>
      </c>
      <c r="C8" s="17" t="n">
        <f aca="false">$C$27*A8+$C$28*A8^2+$C$29*A8^3</f>
        <v>0.0625</v>
      </c>
      <c r="D8" s="17" t="n">
        <f aca="false">1/(1+$D$27*EXP($D$28*A8))-1/(1+$D$27)</f>
        <v>0.131969316684074</v>
      </c>
      <c r="E8" s="18" t="n">
        <f aca="false">1-1/EXP((A8/$E$27)^$E$28)</f>
        <v>0.221199216928595</v>
      </c>
      <c r="F8" s="19" t="n">
        <f aca="false">EXP($F$27*A8)</f>
        <v>0.472366552741015</v>
      </c>
      <c r="G8" s="20" t="n">
        <f aca="false">1+$G$27*A8</f>
        <v>0.85</v>
      </c>
      <c r="H8" s="21" t="n">
        <f aca="false">1+$H$27*A8+$H$28*A8^2</f>
        <v>1.0375</v>
      </c>
      <c r="I8" s="22" t="n">
        <f aca="false">$B8*F8</f>
        <v>0.118091638185254</v>
      </c>
      <c r="J8" s="22" t="n">
        <f aca="false">$B8*G8</f>
        <v>0.2125</v>
      </c>
      <c r="K8" s="22" t="n">
        <f aca="false">$B8*H8</f>
        <v>0.259375</v>
      </c>
      <c r="L8" s="23" t="n">
        <f aca="false">$C8*F8</f>
        <v>0.0295229095463134</v>
      </c>
      <c r="M8" s="23" t="n">
        <f aca="false">$C8*G8</f>
        <v>0.053125</v>
      </c>
      <c r="N8" s="23" t="n">
        <f aca="false">$C8*H8</f>
        <v>0.06484375</v>
      </c>
      <c r="O8" s="24" t="n">
        <f aca="false">$D8*F8</f>
        <v>0.0623378911896433</v>
      </c>
      <c r="P8" s="24" t="n">
        <f aca="false">$D8*G8</f>
        <v>0.112173919181463</v>
      </c>
      <c r="Q8" s="24" t="n">
        <f aca="false">$D8*H8</f>
        <v>0.136918166059727</v>
      </c>
      <c r="R8" s="25" t="n">
        <f aca="false">$E8*I8</f>
        <v>0.0261217778923931</v>
      </c>
      <c r="S8" s="25" t="n">
        <f aca="false">$E8*J8</f>
        <v>0.0470048335973265</v>
      </c>
      <c r="T8" s="25" t="n">
        <f aca="false">$E8*K8</f>
        <v>0.0573735468908544</v>
      </c>
    </row>
    <row r="9" customFormat="false" ht="14.4" hidden="false" customHeight="false" outlineLevel="0" collapsed="false">
      <c r="A9" s="15" t="n">
        <v>0.6</v>
      </c>
      <c r="B9" s="16" t="n">
        <f aca="false">A9^$B$27</f>
        <v>0.36</v>
      </c>
      <c r="C9" s="17" t="n">
        <f aca="false">$C$27*A9+$C$28*A9^2+$C$29*A9^3</f>
        <v>0.0696</v>
      </c>
      <c r="D9" s="17" t="n">
        <f aca="false">1/(1+$D$27*EXP($D$28*A9))-1/(1+$D$27)</f>
        <v>0.169487452396603</v>
      </c>
      <c r="E9" s="18" t="n">
        <f aca="false">1-1/EXP((A9/$E$27)^$E$28)</f>
        <v>0.302323673928969</v>
      </c>
      <c r="F9" s="19" t="n">
        <f aca="false">EXP($F$27*A9)</f>
        <v>0.406569659740599</v>
      </c>
      <c r="G9" s="20" t="n">
        <f aca="false">1+$G$27*A9</f>
        <v>0.82</v>
      </c>
      <c r="H9" s="21" t="n">
        <f aca="false">1+$H$27*A9+$H$28*A9^2</f>
        <v>1.042</v>
      </c>
      <c r="I9" s="22" t="n">
        <f aca="false">$B9*F9</f>
        <v>0.146365077506616</v>
      </c>
      <c r="J9" s="22" t="n">
        <f aca="false">$B9*G9</f>
        <v>0.2952</v>
      </c>
      <c r="K9" s="22" t="n">
        <f aca="false">$B9*H9</f>
        <v>0.37512</v>
      </c>
      <c r="L9" s="23" t="n">
        <f aca="false">$C9*F9</f>
        <v>0.0282972483179457</v>
      </c>
      <c r="M9" s="23" t="n">
        <f aca="false">$C9*G9</f>
        <v>0.057072</v>
      </c>
      <c r="N9" s="23" t="n">
        <f aca="false">$C9*H9</f>
        <v>0.0725232</v>
      </c>
      <c r="O9" s="24" t="n">
        <f aca="false">$D9*F9</f>
        <v>0.0689084558511878</v>
      </c>
      <c r="P9" s="24" t="n">
        <f aca="false">$D9*G9</f>
        <v>0.138979710965214</v>
      </c>
      <c r="Q9" s="24" t="n">
        <f aca="false">$D9*H9</f>
        <v>0.17660592539726</v>
      </c>
      <c r="R9" s="25" t="n">
        <f aca="false">$E9*I9</f>
        <v>0.0442496279666983</v>
      </c>
      <c r="S9" s="25" t="n">
        <f aca="false">$E9*J9</f>
        <v>0.0892459485438316</v>
      </c>
      <c r="T9" s="25" t="n">
        <f aca="false">$E9*K9</f>
        <v>0.113407656564235</v>
      </c>
    </row>
    <row r="10" customFormat="false" ht="14.4" hidden="false" customHeight="false" outlineLevel="0" collapsed="false">
      <c r="A10" s="15" t="n">
        <v>0.7</v>
      </c>
      <c r="B10" s="16" t="n">
        <f aca="false">A10^$B$27</f>
        <v>0.49</v>
      </c>
      <c r="C10" s="17" t="n">
        <f aca="false">$C$27*A10+$C$28*A10^2+$C$29*A10^3</f>
        <v>0.0763</v>
      </c>
      <c r="D10" s="17" t="n">
        <f aca="false">1/(1+$D$27*EXP($D$28*A10))-1/(1+$D$27)</f>
        <v>0.210619521504333</v>
      </c>
      <c r="E10" s="18" t="n">
        <f aca="false">1-1/EXP((A10/$E$27)^$E$28)</f>
        <v>0.387373605815584</v>
      </c>
      <c r="F10" s="19" t="n">
        <f aca="false">EXP($F$27*A10)</f>
        <v>0.349937749111155</v>
      </c>
      <c r="G10" s="20" t="n">
        <f aca="false">1+$G$27*A10</f>
        <v>0.79</v>
      </c>
      <c r="H10" s="21" t="n">
        <f aca="false">1+$H$27*A10+$H$28*A10^2</f>
        <v>1.0455</v>
      </c>
      <c r="I10" s="22" t="n">
        <f aca="false">$B10*F10</f>
        <v>0.171469497064466</v>
      </c>
      <c r="J10" s="22" t="n">
        <f aca="false">$B10*G10</f>
        <v>0.3871</v>
      </c>
      <c r="K10" s="22" t="n">
        <f aca="false">$B10*H10</f>
        <v>0.512295</v>
      </c>
      <c r="L10" s="23" t="n">
        <f aca="false">$C10*F10</f>
        <v>0.0267002502571812</v>
      </c>
      <c r="M10" s="23" t="n">
        <f aca="false">$C10*G10</f>
        <v>0.060277</v>
      </c>
      <c r="N10" s="23" t="n">
        <f aca="false">$C10*H10</f>
        <v>0.07977165</v>
      </c>
      <c r="O10" s="24" t="n">
        <f aca="false">$D10*F10</f>
        <v>0.0737037212740948</v>
      </c>
      <c r="P10" s="24" t="n">
        <f aca="false">$D10*G10</f>
        <v>0.166389421988423</v>
      </c>
      <c r="Q10" s="24" t="n">
        <f aca="false">$D10*H10</f>
        <v>0.22020270973278</v>
      </c>
      <c r="R10" s="25" t="n">
        <f aca="false">$E10*I10</f>
        <v>0.0664227573652469</v>
      </c>
      <c r="S10" s="25" t="n">
        <f aca="false">$E10*J10</f>
        <v>0.149952322811213</v>
      </c>
      <c r="T10" s="25" t="n">
        <f aca="false">$E10*K10</f>
        <v>0.198449561391295</v>
      </c>
    </row>
    <row r="11" customFormat="false" ht="14.4" hidden="false" customHeight="false" outlineLevel="0" collapsed="false">
      <c r="A11" s="15" t="n">
        <v>0.8</v>
      </c>
      <c r="B11" s="16" t="n">
        <f aca="false">A11^$B$27</f>
        <v>0.64</v>
      </c>
      <c r="C11" s="17" t="n">
        <f aca="false">$C$27*A11+$C$28*A11^2+$C$29*A11^3</f>
        <v>0.0832</v>
      </c>
      <c r="D11" s="17" t="n">
        <f aca="false">1/(1+$D$27*EXP($D$28*A11))-1/(1+$D$27)</f>
        <v>0.254978923128951</v>
      </c>
      <c r="E11" s="18" t="n">
        <f aca="false">1-1/EXP((A11/$E$27)^$E$28)</f>
        <v>0.472707575956952</v>
      </c>
      <c r="F11" s="19" t="n">
        <f aca="false">EXP($F$27*A11)</f>
        <v>0.301194211912202</v>
      </c>
      <c r="G11" s="20" t="n">
        <f aca="false">1+$G$27*A11</f>
        <v>0.76</v>
      </c>
      <c r="H11" s="21" t="n">
        <f aca="false">1+$H$27*A11+$H$28*A11^2</f>
        <v>1.048</v>
      </c>
      <c r="I11" s="22" t="n">
        <f aca="false">$B11*F11</f>
        <v>0.192764295623809</v>
      </c>
      <c r="J11" s="22" t="n">
        <f aca="false">$B11*G11</f>
        <v>0.4864</v>
      </c>
      <c r="K11" s="22" t="n">
        <f aca="false">$B11*H11</f>
        <v>0.67072</v>
      </c>
      <c r="L11" s="23" t="n">
        <f aca="false">$C11*F11</f>
        <v>0.0250593584310952</v>
      </c>
      <c r="M11" s="23" t="n">
        <f aca="false">$C11*G11</f>
        <v>0.063232</v>
      </c>
      <c r="N11" s="23" t="n">
        <f aca="false">$C11*H11</f>
        <v>0.0871936</v>
      </c>
      <c r="O11" s="24" t="n">
        <f aca="false">$D11*F11</f>
        <v>0.0767981758060464</v>
      </c>
      <c r="P11" s="24" t="n">
        <f aca="false">$D11*G11</f>
        <v>0.193783981578003</v>
      </c>
      <c r="Q11" s="24" t="n">
        <f aca="false">$D11*H11</f>
        <v>0.267217911439141</v>
      </c>
      <c r="R11" s="25" t="n">
        <f aca="false">$E11*I11</f>
        <v>0.0911211429153801</v>
      </c>
      <c r="S11" s="25" t="n">
        <f aca="false">$E11*J11</f>
        <v>0.229924964945461</v>
      </c>
      <c r="T11" s="25" t="n">
        <f aca="false">$E11*K11</f>
        <v>0.317054425345847</v>
      </c>
    </row>
    <row r="12" customFormat="false" ht="14.4" hidden="false" customHeight="false" outlineLevel="0" collapsed="false">
      <c r="A12" s="15" t="n">
        <v>0.9</v>
      </c>
      <c r="B12" s="16" t="n">
        <f aca="false">A12^$B$27</f>
        <v>0.81</v>
      </c>
      <c r="C12" s="17" t="n">
        <f aca="false">$C$27*A12+$C$28*A12^2+$C$29*A12^3</f>
        <v>0.0909</v>
      </c>
      <c r="D12" s="17" t="n">
        <f aca="false">1/(1+$D$27*EXP($D$28*A12))-1/(1+$D$27)</f>
        <v>0.301979347271636</v>
      </c>
      <c r="E12" s="18" t="n">
        <f aca="false">1-1/EXP((A12/$E$27)^$E$28)</f>
        <v>0.555141933777059</v>
      </c>
      <c r="F12" s="19" t="n">
        <f aca="false">EXP($F$27*A12)</f>
        <v>0.259240260645892</v>
      </c>
      <c r="G12" s="20" t="n">
        <f aca="false">1+$G$27*A12</f>
        <v>0.73</v>
      </c>
      <c r="H12" s="21" t="n">
        <f aca="false">1+$H$27*A12+$H$28*A12^2</f>
        <v>1.0495</v>
      </c>
      <c r="I12" s="22" t="n">
        <f aca="false">$B12*F12</f>
        <v>0.209984611123172</v>
      </c>
      <c r="J12" s="22" t="n">
        <f aca="false">$B12*G12</f>
        <v>0.5913</v>
      </c>
      <c r="K12" s="22" t="n">
        <f aca="false">$B12*H12</f>
        <v>0.850095</v>
      </c>
      <c r="L12" s="23" t="n">
        <f aca="false">$C12*F12</f>
        <v>0.0235649396927115</v>
      </c>
      <c r="M12" s="23" t="n">
        <f aca="false">$C12*G12</f>
        <v>0.066357</v>
      </c>
      <c r="N12" s="23" t="n">
        <f aca="false">$C12*H12</f>
        <v>0.09539955</v>
      </c>
      <c r="O12" s="24" t="n">
        <f aca="false">$D12*F12</f>
        <v>0.0782852046963751</v>
      </c>
      <c r="P12" s="24" t="n">
        <f aca="false">$D12*G12</f>
        <v>0.220444923508294</v>
      </c>
      <c r="Q12" s="24" t="n">
        <f aca="false">$D12*H12</f>
        <v>0.316927324961582</v>
      </c>
      <c r="R12" s="25" t="n">
        <f aca="false">$E12*I12</f>
        <v>0.116571263082341</v>
      </c>
      <c r="S12" s="25" t="n">
        <f aca="false">$E12*J12</f>
        <v>0.328255425442375</v>
      </c>
      <c r="T12" s="25" t="n">
        <f aca="false">$E12*K12</f>
        <v>0.471923382194209</v>
      </c>
    </row>
    <row r="13" customFormat="false" ht="14.4" hidden="false" customHeight="false" outlineLevel="0" collapsed="false">
      <c r="A13" s="15" t="n">
        <v>1</v>
      </c>
      <c r="B13" s="16" t="n">
        <f aca="false">A13^$B$27</f>
        <v>1</v>
      </c>
      <c r="C13" s="17" t="n">
        <f aca="false">$C$27*A13+$C$28*A13^2+$C$29*A13^3</f>
        <v>0.1</v>
      </c>
      <c r="D13" s="17" t="n">
        <f aca="false">1/(1+$D$27*EXP($D$28*A13))-1/(1+$D$27)</f>
        <v>0.350853060379284</v>
      </c>
      <c r="E13" s="18" t="n">
        <f aca="false">1-1/EXP((A13/$E$27)^$E$28)</f>
        <v>0.632120558828558</v>
      </c>
      <c r="F13" s="19" t="n">
        <f aca="false">EXP($F$27*A13)</f>
        <v>0.22313016014843</v>
      </c>
      <c r="G13" s="20" t="n">
        <f aca="false">1+$G$27*A13</f>
        <v>0.7</v>
      </c>
      <c r="H13" s="21" t="n">
        <f aca="false">1+$H$27*A13+$H$28*A13^2</f>
        <v>1.05</v>
      </c>
      <c r="I13" s="22" t="n">
        <f aca="false">$B13*F13</f>
        <v>0.22313016014843</v>
      </c>
      <c r="J13" s="22" t="n">
        <f aca="false">$B13*G13</f>
        <v>0.7</v>
      </c>
      <c r="K13" s="22" t="n">
        <f aca="false">$B13*H13</f>
        <v>1.05</v>
      </c>
      <c r="L13" s="23" t="n">
        <f aca="false">$C13*F13</f>
        <v>0.022313016014843</v>
      </c>
      <c r="M13" s="23" t="n">
        <f aca="false">$C13*G13</f>
        <v>0.07</v>
      </c>
      <c r="N13" s="23" t="n">
        <f aca="false">$C13*H13</f>
        <v>0.105</v>
      </c>
      <c r="O13" s="24" t="n">
        <f aca="false">$D13*F13</f>
        <v>0.0782858995509963</v>
      </c>
      <c r="P13" s="24" t="n">
        <f aca="false">$D13*G13</f>
        <v>0.245597142265499</v>
      </c>
      <c r="Q13" s="24" t="n">
        <f aca="false">$D13*H13</f>
        <v>0.368395713398248</v>
      </c>
      <c r="R13" s="25" t="n">
        <f aca="false">$E13*I13</f>
        <v>0.141045161524531</v>
      </c>
      <c r="S13" s="25" t="n">
        <f aca="false">$E13*J13</f>
        <v>0.44248439117999</v>
      </c>
      <c r="T13" s="25" t="n">
        <f aca="false">$E13*K13</f>
        <v>0.663726586769986</v>
      </c>
    </row>
    <row r="14" customFormat="false" ht="14.4" hidden="false" customHeight="false" outlineLevel="0" collapsed="false">
      <c r="A14" s="15" t="n">
        <v>1.1</v>
      </c>
      <c r="B14" s="16" t="n">
        <f aca="false">A14^$B$27</f>
        <v>1.21</v>
      </c>
      <c r="C14" s="17" t="n">
        <f aca="false">$C$27*A14+$C$28*A14^2+$C$29*A14^3</f>
        <v>0.1111</v>
      </c>
      <c r="D14" s="17" t="n">
        <f aca="false">1/(1+$D$27*EXP($D$28*A14))-1/(1+$D$27)</f>
        <v>0.40069385522055</v>
      </c>
      <c r="E14" s="18" t="n">
        <f aca="false">1-1/EXP((A14/$E$27)^$E$28)</f>
        <v>0.701802720570113</v>
      </c>
      <c r="F14" s="19" t="n">
        <f aca="false">EXP($F$27*A14)</f>
        <v>0.192049908620754</v>
      </c>
      <c r="G14" s="20" t="n">
        <f aca="false">1+$G$27*A14</f>
        <v>0.67</v>
      </c>
      <c r="H14" s="21" t="n">
        <f aca="false">1+$H$27*A14+$H$28*A14^2</f>
        <v>1.0495</v>
      </c>
      <c r="I14" s="22" t="n">
        <f aca="false">$B14*F14</f>
        <v>0.232380389431112</v>
      </c>
      <c r="J14" s="22" t="n">
        <f aca="false">$B14*G14</f>
        <v>0.8107</v>
      </c>
      <c r="K14" s="22" t="n">
        <f aca="false">$B14*H14</f>
        <v>1.269895</v>
      </c>
      <c r="L14" s="23" t="n">
        <f aca="false">$C14*F14</f>
        <v>0.0213367448477658</v>
      </c>
      <c r="M14" s="23" t="n">
        <f aca="false">$C14*G14</f>
        <v>0.074437</v>
      </c>
      <c r="N14" s="23" t="n">
        <f aca="false">$C14*H14</f>
        <v>0.11659945</v>
      </c>
      <c r="O14" s="24" t="n">
        <f aca="false">$D14*F14</f>
        <v>0.0769532182800042</v>
      </c>
      <c r="P14" s="24" t="n">
        <f aca="false">$D14*G14</f>
        <v>0.268464882997768</v>
      </c>
      <c r="Q14" s="24" t="n">
        <f aca="false">$D14*H14</f>
        <v>0.420528201053967</v>
      </c>
      <c r="R14" s="25" t="n">
        <f aca="false">$E14*I14</f>
        <v>0.163085189509897</v>
      </c>
      <c r="S14" s="25" t="n">
        <f aca="false">$E14*J14</f>
        <v>0.568951465566191</v>
      </c>
      <c r="T14" s="25" t="n">
        <f aca="false">$E14*K14</f>
        <v>0.891215765838384</v>
      </c>
    </row>
    <row r="15" customFormat="false" ht="14.4" hidden="false" customHeight="false" outlineLevel="0" collapsed="false">
      <c r="A15" s="15" t="n">
        <v>1.2</v>
      </c>
      <c r="B15" s="16" t="n">
        <f aca="false">A15^$B$27</f>
        <v>1.44</v>
      </c>
      <c r="C15" s="17" t="n">
        <f aca="false">$C$27*A15+$C$28*A15^2+$C$29*A15^3</f>
        <v>0.1248</v>
      </c>
      <c r="D15" s="17" t="n">
        <f aca="false">1/(1+$D$27*EXP($D$28*A15))-1/(1+$D$27)</f>
        <v>0.450520864976189</v>
      </c>
      <c r="E15" s="18" t="n">
        <f aca="false">1-1/EXP((A15/$E$27)^$E$28)</f>
        <v>0.763072241317878</v>
      </c>
      <c r="F15" s="19" t="n">
        <f aca="false">EXP($F$27*A15)</f>
        <v>0.165298888221587</v>
      </c>
      <c r="G15" s="20" t="n">
        <f aca="false">1+$G$27*A15</f>
        <v>0.64</v>
      </c>
      <c r="H15" s="21" t="n">
        <f aca="false">1+$H$27*A15+$H$28*A15^2</f>
        <v>1.048</v>
      </c>
      <c r="I15" s="22" t="n">
        <f aca="false">$B15*F15</f>
        <v>0.238030399039085</v>
      </c>
      <c r="J15" s="22" t="n">
        <f aca="false">$B15*G15</f>
        <v>0.9216</v>
      </c>
      <c r="K15" s="22" t="n">
        <f aca="false">$B15*H15</f>
        <v>1.50912</v>
      </c>
      <c r="L15" s="23" t="n">
        <f aca="false">$C15*F15</f>
        <v>0.020629301250054</v>
      </c>
      <c r="M15" s="23" t="n">
        <f aca="false">$C15*G15</f>
        <v>0.079872</v>
      </c>
      <c r="N15" s="23" t="n">
        <f aca="false">$C15*H15</f>
        <v>0.1307904</v>
      </c>
      <c r="O15" s="24" t="n">
        <f aca="false">$D15*F15</f>
        <v>0.0744705981011915</v>
      </c>
      <c r="P15" s="24" t="n">
        <f aca="false">$D15*G15</f>
        <v>0.288333353584761</v>
      </c>
      <c r="Q15" s="24" t="n">
        <f aca="false">$D15*H15</f>
        <v>0.472145866495046</v>
      </c>
      <c r="R15" s="25" t="n">
        <f aca="false">$E15*I15</f>
        <v>0.181634390096543</v>
      </c>
      <c r="S15" s="25" t="n">
        <f aca="false">$E15*J15</f>
        <v>0.703247377598557</v>
      </c>
      <c r="T15" s="25" t="n">
        <f aca="false">$E15*K15</f>
        <v>1.15156758081764</v>
      </c>
    </row>
    <row r="16" customFormat="false" ht="14.4" hidden="false" customHeight="false" outlineLevel="0" collapsed="false">
      <c r="A16" s="15" t="n">
        <v>1.3</v>
      </c>
      <c r="B16" s="16" t="n">
        <f aca="false">A16^$B$27</f>
        <v>1.69</v>
      </c>
      <c r="C16" s="17" t="n">
        <f aca="false">$C$27*A16+$C$28*A16^2+$C$29*A16^3</f>
        <v>0.1417</v>
      </c>
      <c r="D16" s="17" t="n">
        <f aca="false">1/(1+$D$27*EXP($D$28*A16))-1/(1+$D$27)</f>
        <v>0.499354302210223</v>
      </c>
      <c r="E16" s="18" t="n">
        <f aca="false">1-1/EXP((A16/$E$27)^$E$28)</f>
        <v>0.815480476007011</v>
      </c>
      <c r="F16" s="19" t="n">
        <f aca="false">EXP($F$27*A16)</f>
        <v>0.142274071586514</v>
      </c>
      <c r="G16" s="20" t="n">
        <f aca="false">1+$G$27*A16</f>
        <v>0.61</v>
      </c>
      <c r="H16" s="21" t="n">
        <f aca="false">1+$H$27*A16+$H$28*A16^2</f>
        <v>1.0455</v>
      </c>
      <c r="I16" s="22" t="n">
        <f aca="false">$B16*F16</f>
        <v>0.240443180981208</v>
      </c>
      <c r="J16" s="22" t="n">
        <f aca="false">$B16*G16</f>
        <v>1.0309</v>
      </c>
      <c r="K16" s="22" t="n">
        <f aca="false">$B16*H16</f>
        <v>1.766895</v>
      </c>
      <c r="L16" s="23" t="n">
        <f aca="false">$C16*F16</f>
        <v>0.020160235943809</v>
      </c>
      <c r="M16" s="23" t="n">
        <f aca="false">$C16*G16</f>
        <v>0.086437</v>
      </c>
      <c r="N16" s="23" t="n">
        <f aca="false">$C16*H16</f>
        <v>0.14814735</v>
      </c>
      <c r="O16" s="24" t="n">
        <f aca="false">$D16*F16</f>
        <v>0.0710451697396908</v>
      </c>
      <c r="P16" s="24" t="n">
        <f aca="false">$D16*G16</f>
        <v>0.304606124348236</v>
      </c>
      <c r="Q16" s="24" t="n">
        <f aca="false">$D16*H16</f>
        <v>0.522074922960788</v>
      </c>
      <c r="R16" s="25" t="n">
        <f aca="false">$E16*I16</f>
        <v>0.196076719679195</v>
      </c>
      <c r="S16" s="25" t="n">
        <f aca="false">$E16*J16</f>
        <v>0.840678822715628</v>
      </c>
      <c r="T16" s="25" t="n">
        <f aca="false">$E16*K16</f>
        <v>1.44086837565441</v>
      </c>
    </row>
    <row r="17" customFormat="false" ht="14.4" hidden="false" customHeight="false" outlineLevel="0" collapsed="false">
      <c r="A17" s="15" t="n">
        <v>1.4</v>
      </c>
      <c r="B17" s="16" t="n">
        <f aca="false">A17^$B$27</f>
        <v>1.96</v>
      </c>
      <c r="C17" s="17" t="n">
        <f aca="false">$C$27*A17+$C$28*A17^2+$C$29*A17^3</f>
        <v>0.1624</v>
      </c>
      <c r="D17" s="17" t="n">
        <f aca="false">1/(1+$D$27*EXP($D$28*A17))-1/(1+$D$27)</f>
        <v>0.546291022195551</v>
      </c>
      <c r="E17" s="18" t="n">
        <f aca="false">1-1/EXP((A17/$E$27)^$E$28)</f>
        <v>0.859141579078955</v>
      </c>
      <c r="F17" s="19" t="n">
        <f aca="false">EXP($F$27*A17)</f>
        <v>0.122456428252982</v>
      </c>
      <c r="G17" s="20" t="n">
        <f aca="false">1+$G$27*A17</f>
        <v>0.58</v>
      </c>
      <c r="H17" s="21" t="n">
        <f aca="false">1+$H$27*A17+$H$28*A17^2</f>
        <v>1.042</v>
      </c>
      <c r="I17" s="22" t="n">
        <f aca="false">$B17*F17</f>
        <v>0.240014599375845</v>
      </c>
      <c r="J17" s="22" t="n">
        <f aca="false">$B17*G17</f>
        <v>1.1368</v>
      </c>
      <c r="K17" s="22" t="n">
        <f aca="false">$B17*H17</f>
        <v>2.04232</v>
      </c>
      <c r="L17" s="23" t="n">
        <f aca="false">$C17*F17</f>
        <v>0.0198869239482843</v>
      </c>
      <c r="M17" s="23" t="n">
        <f aca="false">$C17*G17</f>
        <v>0.094192</v>
      </c>
      <c r="N17" s="23" t="n">
        <f aca="false">$C17*H17</f>
        <v>0.1692208</v>
      </c>
      <c r="O17" s="24" t="n">
        <f aca="false">$D17*F17</f>
        <v>0.0668968473647377</v>
      </c>
      <c r="P17" s="24" t="n">
        <f aca="false">$D17*G17</f>
        <v>0.31684879287342</v>
      </c>
      <c r="Q17" s="24" t="n">
        <f aca="false">$D17*H17</f>
        <v>0.569235245127765</v>
      </c>
      <c r="R17" s="25" t="n">
        <f aca="false">$E17*I17</f>
        <v>0.206206521909766</v>
      </c>
      <c r="S17" s="25" t="n">
        <f aca="false">$E17*J17</f>
        <v>0.976672147096956</v>
      </c>
      <c r="T17" s="25" t="n">
        <f aca="false">$E17*K17</f>
        <v>1.75464202978453</v>
      </c>
    </row>
    <row r="18" customFormat="false" ht="14.4" hidden="false" customHeight="false" outlineLevel="0" collapsed="false">
      <c r="A18" s="15" t="n">
        <v>1.5</v>
      </c>
      <c r="B18" s="16" t="n">
        <f aca="false">A18^$B$27</f>
        <v>2.25</v>
      </c>
      <c r="C18" s="17" t="n">
        <f aca="false">$C$27*A18+$C$28*A18^2+$C$29*A18^3</f>
        <v>0.1875</v>
      </c>
      <c r="D18" s="17" t="n">
        <f aca="false">1/(1+$D$27*EXP($D$28*A18))-1/(1+$D$27)</f>
        <v>0.590567857703016</v>
      </c>
      <c r="E18" s="18" t="n">
        <f aca="false">1-1/EXP((A18/$E$27)^$E$28)</f>
        <v>0.894600775438136</v>
      </c>
      <c r="F18" s="19" t="n">
        <f aca="false">EXP($F$27*A18)</f>
        <v>0.105399224561864</v>
      </c>
      <c r="G18" s="20" t="n">
        <f aca="false">1+$G$27*A18</f>
        <v>0.55</v>
      </c>
      <c r="H18" s="21" t="n">
        <f aca="false">1+$H$27*A18+$H$28*A18^2</f>
        <v>1.0375</v>
      </c>
      <c r="I18" s="22" t="n">
        <f aca="false">$B18*F18</f>
        <v>0.237148255264195</v>
      </c>
      <c r="J18" s="22" t="n">
        <f aca="false">$B18*G18</f>
        <v>1.2375</v>
      </c>
      <c r="K18" s="22" t="n">
        <f aca="false">$B18*H18</f>
        <v>2.334375</v>
      </c>
      <c r="L18" s="23" t="n">
        <f aca="false">$C18*F18</f>
        <v>0.0197623546053496</v>
      </c>
      <c r="M18" s="23" t="n">
        <f aca="false">$C18*G18</f>
        <v>0.103125</v>
      </c>
      <c r="N18" s="23" t="n">
        <f aca="false">$C18*H18</f>
        <v>0.19453125</v>
      </c>
      <c r="O18" s="24" t="n">
        <f aca="false">$D18*F18</f>
        <v>0.0622453942530593</v>
      </c>
      <c r="P18" s="24" t="n">
        <f aca="false">$D18*G18</f>
        <v>0.324812321736659</v>
      </c>
      <c r="Q18" s="24" t="n">
        <f aca="false">$D18*H18</f>
        <v>0.612714152366879</v>
      </c>
      <c r="R18" s="25" t="n">
        <f aca="false">$E18*I18</f>
        <v>0.21215301305315</v>
      </c>
      <c r="S18" s="25" t="n">
        <f aca="false">$E18*J18</f>
        <v>1.10706845960469</v>
      </c>
      <c r="T18" s="25" t="n">
        <f aca="false">$E18*K18</f>
        <v>2.0883336851634</v>
      </c>
    </row>
    <row r="19" customFormat="false" ht="14.4" hidden="false" customHeight="false" outlineLevel="0" collapsed="false">
      <c r="A19" s="15" t="n">
        <v>1.6</v>
      </c>
      <c r="B19" s="16" t="n">
        <f aca="false">A19^$B$27</f>
        <v>2.56</v>
      </c>
      <c r="C19" s="17" t="n">
        <f aca="false">$C$27*A19+$C$28*A19^2+$C$29*A19^3</f>
        <v>0.2176</v>
      </c>
      <c r="D19" s="17" t="n">
        <f aca="false">1/(1+$D$27*EXP($D$28*A19))-1/(1+$D$27)</f>
        <v>0.631603909782631</v>
      </c>
      <c r="E19" s="18" t="n">
        <f aca="false">1-1/EXP((A19/$E$27)^$E$28)</f>
        <v>0.9226952595567</v>
      </c>
      <c r="F19" s="19" t="n">
        <f aca="false">EXP($F$27*A19)</f>
        <v>0.0907179532894125</v>
      </c>
      <c r="G19" s="20" t="n">
        <f aca="false">1+$G$27*A19</f>
        <v>0.52</v>
      </c>
      <c r="H19" s="21" t="n">
        <f aca="false">1+$H$27*A19+$H$28*A19^2</f>
        <v>1.032</v>
      </c>
      <c r="I19" s="22" t="n">
        <f aca="false">$B19*F19</f>
        <v>0.232237960420896</v>
      </c>
      <c r="J19" s="22" t="n">
        <f aca="false">$B19*G19</f>
        <v>1.3312</v>
      </c>
      <c r="K19" s="22" t="n">
        <f aca="false">$B19*H19</f>
        <v>2.64192</v>
      </c>
      <c r="L19" s="23" t="n">
        <f aca="false">$C19*F19</f>
        <v>0.0197402266357762</v>
      </c>
      <c r="M19" s="23" t="n">
        <f aca="false">$C19*G19</f>
        <v>0.113152</v>
      </c>
      <c r="N19" s="23" t="n">
        <f aca="false">$C19*H19</f>
        <v>0.2245632</v>
      </c>
      <c r="O19" s="24" t="n">
        <f aca="false">$D19*F19</f>
        <v>0.057297813985071</v>
      </c>
      <c r="P19" s="24" t="n">
        <f aca="false">$D19*G19</f>
        <v>0.328434033086968</v>
      </c>
      <c r="Q19" s="24" t="n">
        <f aca="false">$D19*H19</f>
        <v>0.651815234895676</v>
      </c>
      <c r="R19" s="25" t="n">
        <f aca="false">$E19*I19</f>
        <v>0.214284865169477</v>
      </c>
      <c r="S19" s="25" t="n">
        <f aca="false">$E19*J19</f>
        <v>1.22829192952188</v>
      </c>
      <c r="T19" s="25" t="n">
        <f aca="false">$E19*K19</f>
        <v>2.43768706012804</v>
      </c>
    </row>
    <row r="20" customFormat="false" ht="14.4" hidden="false" customHeight="false" outlineLevel="0" collapsed="false">
      <c r="A20" s="15" t="n">
        <v>1.7</v>
      </c>
      <c r="B20" s="16" t="n">
        <f aca="false">A20^$B$27</f>
        <v>2.89</v>
      </c>
      <c r="C20" s="17" t="n">
        <f aca="false">$C$27*A20+$C$28*A20^2+$C$29*A20^3</f>
        <v>0.2533</v>
      </c>
      <c r="D20" s="17" t="n">
        <f aca="false">1/(1+$D$27*EXP($D$28*A20))-1/(1+$D$27)</f>
        <v>0.669018147755186</v>
      </c>
      <c r="E20" s="18" t="n">
        <f aca="false">1-1/EXP((A20/$E$27)^$E$28)</f>
        <v>0.944423787388517</v>
      </c>
      <c r="F20" s="19" t="n">
        <f aca="false">EXP($F$27*A20)</f>
        <v>0.0780816660011532</v>
      </c>
      <c r="G20" s="20" t="n">
        <f aca="false">1+$G$27*A20</f>
        <v>0.49</v>
      </c>
      <c r="H20" s="21" t="n">
        <f aca="false">1+$H$27*A20+$H$28*A20^2</f>
        <v>1.0255</v>
      </c>
      <c r="I20" s="22" t="n">
        <f aca="false">$B20*F20</f>
        <v>0.225656014743333</v>
      </c>
      <c r="J20" s="22" t="n">
        <f aca="false">$B20*G20</f>
        <v>1.4161</v>
      </c>
      <c r="K20" s="22" t="n">
        <f aca="false">$B20*H20</f>
        <v>2.963695</v>
      </c>
      <c r="L20" s="23" t="n">
        <f aca="false">$C20*F20</f>
        <v>0.0197780859980921</v>
      </c>
      <c r="M20" s="23" t="n">
        <f aca="false">$C20*G20</f>
        <v>0.124117</v>
      </c>
      <c r="N20" s="23" t="n">
        <f aca="false">$C20*H20</f>
        <v>0.25975915</v>
      </c>
      <c r="O20" s="24" t="n">
        <f aca="false">$D20*F20</f>
        <v>0.0522380515617306</v>
      </c>
      <c r="P20" s="24" t="n">
        <f aca="false">$D20*G20</f>
        <v>0.327818892400041</v>
      </c>
      <c r="Q20" s="24" t="n">
        <f aca="false">$D20*H20</f>
        <v>0.686078110522943</v>
      </c>
      <c r="R20" s="25" t="n">
        <f aca="false">$E20*I20</f>
        <v>0.213114908090897</v>
      </c>
      <c r="S20" s="25" t="n">
        <f aca="false">$E20*J20</f>
        <v>1.33739852532088</v>
      </c>
      <c r="T20" s="25" t="n">
        <f aca="false">$E20*K20</f>
        <v>2.79898405656441</v>
      </c>
    </row>
    <row r="21" customFormat="false" ht="14.4" hidden="false" customHeight="false" outlineLevel="0" collapsed="false">
      <c r="A21" s="15" t="n">
        <v>1.8</v>
      </c>
      <c r="B21" s="16" t="n">
        <f aca="false">A21^$B$27</f>
        <v>3.24</v>
      </c>
      <c r="C21" s="17" t="n">
        <f aca="false">$C$27*A21+$C$28*A21^2+$C$29*A21^3</f>
        <v>0.2952</v>
      </c>
      <c r="D21" s="17" t="n">
        <f aca="false">1/(1+$D$27*EXP($D$28*A21))-1/(1+$D$27)</f>
        <v>0.70262393687377</v>
      </c>
      <c r="E21" s="18" t="n">
        <f aca="false">1-1/EXP((A21/$E$27)^$E$28)</f>
        <v>0.960836104901013</v>
      </c>
      <c r="F21" s="19" t="n">
        <f aca="false">EXP($F$27*A21)</f>
        <v>0.0672055127397498</v>
      </c>
      <c r="G21" s="20" t="n">
        <f aca="false">1+$G$27*A21</f>
        <v>0.46</v>
      </c>
      <c r="H21" s="21" t="n">
        <f aca="false">1+$H$27*A21+$H$28*A21^2</f>
        <v>1.018</v>
      </c>
      <c r="I21" s="22" t="n">
        <f aca="false">$B21*F21</f>
        <v>0.217745861276789</v>
      </c>
      <c r="J21" s="22" t="n">
        <f aca="false">$B21*G21</f>
        <v>1.4904</v>
      </c>
      <c r="K21" s="22" t="n">
        <f aca="false">$B21*H21</f>
        <v>3.29832</v>
      </c>
      <c r="L21" s="23" t="n">
        <f aca="false">$C21*F21</f>
        <v>0.0198390673607741</v>
      </c>
      <c r="M21" s="23" t="n">
        <f aca="false">$C21*G21</f>
        <v>0.135792</v>
      </c>
      <c r="N21" s="23" t="n">
        <f aca="false">$C21*H21</f>
        <v>0.3005136</v>
      </c>
      <c r="O21" s="24" t="n">
        <f aca="false">$D21*F21</f>
        <v>0.0472202019408233</v>
      </c>
      <c r="P21" s="24" t="n">
        <f aca="false">$D21*G21</f>
        <v>0.323207010961934</v>
      </c>
      <c r="Q21" s="24" t="n">
        <f aca="false">$D21*H21</f>
        <v>0.715271167737498</v>
      </c>
      <c r="R21" s="25" t="n">
        <f aca="false">$E21*I21</f>
        <v>0.209218085207506</v>
      </c>
      <c r="S21" s="25" t="n">
        <f aca="false">$E21*J21</f>
        <v>1.43203013074447</v>
      </c>
      <c r="T21" s="25" t="n">
        <f aca="false">$E21*K21</f>
        <v>3.16914494151711</v>
      </c>
    </row>
    <row r="22" customFormat="false" ht="14.4" hidden="false" customHeight="false" outlineLevel="0" collapsed="false">
      <c r="A22" s="15" t="n">
        <v>1.9</v>
      </c>
      <c r="B22" s="16" t="n">
        <f aca="false">A22^$B$27</f>
        <v>3.61</v>
      </c>
      <c r="C22" s="17" t="n">
        <f aca="false">$C$27*A22+$C$28*A22^2+$C$29*A22^3</f>
        <v>0.3439</v>
      </c>
      <c r="D22" s="17" t="n">
        <f aca="false">1/(1+$D$27*EXP($D$28*A22))-1/(1+$D$27)</f>
        <v>0.732405931360364</v>
      </c>
      <c r="E22" s="18" t="n">
        <f aca="false">1-1/EXP((A22/$E$27)^$E$28)</f>
        <v>0.97294815313365</v>
      </c>
      <c r="F22" s="19" t="n">
        <f aca="false">EXP($F$27*A22)</f>
        <v>0.0578443208748385</v>
      </c>
      <c r="G22" s="20" t="n">
        <f aca="false">1+$G$27*A22</f>
        <v>0.43</v>
      </c>
      <c r="H22" s="21" t="n">
        <f aca="false">1+$H$27*A22+$H$28*A22^2</f>
        <v>1.0095</v>
      </c>
      <c r="I22" s="22" t="n">
        <f aca="false">$B22*F22</f>
        <v>0.208817998358167</v>
      </c>
      <c r="J22" s="22" t="n">
        <f aca="false">$B22*G22</f>
        <v>1.5523</v>
      </c>
      <c r="K22" s="22" t="n">
        <f aca="false">$B22*H22</f>
        <v>3.644295</v>
      </c>
      <c r="L22" s="23" t="n">
        <f aca="false">$C22*F22</f>
        <v>0.019892661948857</v>
      </c>
      <c r="M22" s="23" t="n">
        <f aca="false">$C22*G22</f>
        <v>0.147877</v>
      </c>
      <c r="N22" s="23" t="n">
        <f aca="false">$C22*H22</f>
        <v>0.34716705</v>
      </c>
      <c r="O22" s="24" t="n">
        <f aca="false">$D22*F22</f>
        <v>0.0423655237042438</v>
      </c>
      <c r="P22" s="24" t="n">
        <f aca="false">$D22*G22</f>
        <v>0.314934550484957</v>
      </c>
      <c r="Q22" s="24" t="n">
        <f aca="false">$D22*H22</f>
        <v>0.739363787708288</v>
      </c>
      <c r="R22" s="25" t="n">
        <f aca="false">$E22*I22</f>
        <v>0.203169085843644</v>
      </c>
      <c r="S22" s="25" t="n">
        <f aca="false">$E22*J22</f>
        <v>1.51030741810936</v>
      </c>
      <c r="T22" s="25" t="n">
        <f aca="false">$E22*K22</f>
        <v>3.54571008972419</v>
      </c>
    </row>
    <row r="23" customFormat="false" ht="14.4" hidden="false" customHeight="false" outlineLevel="0" collapsed="false">
      <c r="A23" s="26" t="n">
        <v>2</v>
      </c>
      <c r="B23" s="27" t="n">
        <f aca="false">A23^$B$27</f>
        <v>4</v>
      </c>
      <c r="C23" s="28" t="n">
        <f aca="false">$C$27*A23+$C$28*A23^2+$C$29*A23^3</f>
        <v>0.4</v>
      </c>
      <c r="D23" s="28" t="n">
        <f aca="false">1/(1+$D$27*EXP($D$28*A23))-1/(1+$D$27)</f>
        <v>0.758486449758214</v>
      </c>
      <c r="E23" s="29" t="n">
        <f aca="false">1-1/EXP((A23/$E$27)^$E$28)</f>
        <v>0.981684361111266</v>
      </c>
      <c r="F23" s="30" t="n">
        <f aca="false">EXP($F$27*A23)</f>
        <v>0.0497870683678639</v>
      </c>
      <c r="G23" s="31" t="n">
        <f aca="false">1+$G$27*A23</f>
        <v>0.4</v>
      </c>
      <c r="H23" s="32" t="n">
        <f aca="false">1+$H$27*A23+$H$28*A23^2</f>
        <v>1</v>
      </c>
      <c r="I23" s="33" t="n">
        <f aca="false">$B23*F23</f>
        <v>0.199148273471456</v>
      </c>
      <c r="J23" s="33" t="n">
        <f aca="false">$B23*G23</f>
        <v>1.6</v>
      </c>
      <c r="K23" s="33" t="n">
        <f aca="false">$B23*H23</f>
        <v>4</v>
      </c>
      <c r="L23" s="34" t="n">
        <f aca="false">$C23*F23</f>
        <v>0.0199148273471456</v>
      </c>
      <c r="M23" s="34" t="n">
        <f aca="false">$C23*G23</f>
        <v>0.16</v>
      </c>
      <c r="N23" s="34" t="n">
        <f aca="false">$C23*H23</f>
        <v>0.4</v>
      </c>
      <c r="O23" s="35" t="n">
        <f aca="false">$D23*F23</f>
        <v>0.0377628167302106</v>
      </c>
      <c r="P23" s="35" t="n">
        <f aca="false">$D23*G23</f>
        <v>0.303394579903286</v>
      </c>
      <c r="Q23" s="35" t="n">
        <f aca="false">$D23*H23</f>
        <v>0.758486449758214</v>
      </c>
      <c r="R23" s="28" t="n">
        <f aca="false">$E23*I23</f>
        <v>0.195500745609238</v>
      </c>
      <c r="S23" s="28" t="n">
        <f aca="false">$E23*J23</f>
        <v>1.57069497777803</v>
      </c>
      <c r="T23" s="28" t="n">
        <f aca="false">$E23*K23</f>
        <v>3.92673744444506</v>
      </c>
    </row>
    <row r="24" customFormat="false" ht="15" hidden="false" customHeight="false" outlineLevel="0" collapsed="false">
      <c r="A24" s="36"/>
      <c r="B24" s="37"/>
      <c r="C24" s="38"/>
      <c r="D24" s="38"/>
      <c r="E24" s="39"/>
      <c r="F24" s="37"/>
      <c r="G24" s="38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5" hidden="false" customHeight="false" outlineLevel="0" collapsed="false">
      <c r="A25" s="41"/>
      <c r="B25" s="42" t="s">
        <v>0</v>
      </c>
      <c r="C25" s="42"/>
      <c r="D25" s="42"/>
      <c r="E25" s="42"/>
      <c r="F25" s="43" t="s">
        <v>1</v>
      </c>
      <c r="G25" s="43"/>
      <c r="H25" s="43"/>
      <c r="I25" s="44"/>
    </row>
    <row r="26" customFormat="false" ht="15" hidden="false" customHeight="false" outlineLevel="0" collapsed="false">
      <c r="A26" s="45"/>
      <c r="B26" s="46" t="s">
        <v>4</v>
      </c>
      <c r="C26" s="47" t="s">
        <v>5</v>
      </c>
      <c r="D26" s="47" t="s">
        <v>6</v>
      </c>
      <c r="E26" s="48" t="s">
        <v>7</v>
      </c>
      <c r="F26" s="49" t="s">
        <v>8</v>
      </c>
      <c r="G26" s="49" t="s">
        <v>9</v>
      </c>
      <c r="H26" s="50" t="s">
        <v>10</v>
      </c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6.8" hidden="false" customHeight="false" outlineLevel="0" collapsed="false">
      <c r="A27" s="52" t="s">
        <v>23</v>
      </c>
      <c r="B27" s="53" t="n">
        <v>2</v>
      </c>
      <c r="C27" s="53" t="n">
        <v>0.2</v>
      </c>
      <c r="D27" s="53" t="n">
        <v>9</v>
      </c>
      <c r="E27" s="53" t="n">
        <v>1</v>
      </c>
      <c r="F27" s="53" t="n">
        <v>-1.5</v>
      </c>
      <c r="G27" s="53" t="n">
        <v>-0.3</v>
      </c>
      <c r="H27" s="54" t="n">
        <v>0.1</v>
      </c>
    </row>
    <row r="28" customFormat="false" ht="19.2" hidden="false" customHeight="true" outlineLevel="0" collapsed="false">
      <c r="A28" s="52" t="s">
        <v>24</v>
      </c>
      <c r="B28" s="55"/>
      <c r="C28" s="53" t="n">
        <v>-0.2</v>
      </c>
      <c r="D28" s="53" t="n">
        <v>-2</v>
      </c>
      <c r="E28" s="53" t="n">
        <v>2</v>
      </c>
      <c r="F28" s="56"/>
      <c r="G28" s="56"/>
      <c r="H28" s="54" t="n">
        <v>-0.05</v>
      </c>
      <c r="J28" s="57" t="s">
        <v>25</v>
      </c>
      <c r="Q28" s="58"/>
    </row>
    <row r="29" customFormat="false" ht="16.8" hidden="false" customHeight="false" outlineLevel="0" collapsed="false">
      <c r="A29" s="59" t="s">
        <v>26</v>
      </c>
      <c r="B29" s="60"/>
      <c r="C29" s="61" t="n">
        <v>0.1</v>
      </c>
      <c r="D29" s="62"/>
      <c r="E29" s="62"/>
      <c r="F29" s="62"/>
      <c r="G29" s="62"/>
      <c r="H29" s="63"/>
    </row>
    <row r="30" customFormat="false" ht="15" hidden="false" customHeight="false" outlineLevel="0" collapsed="false"/>
    <row r="31" customFormat="false" ht="14.4" hidden="false" customHeight="false" outlineLevel="0" collapsed="false">
      <c r="B31" s="55"/>
      <c r="C31" s="55"/>
      <c r="D31" s="55"/>
      <c r="E31" s="55"/>
      <c r="F31" s="55"/>
    </row>
    <row r="32" customFormat="false" ht="14.4" hidden="false" customHeight="false" outlineLevel="0" collapsed="false">
      <c r="B32" s="55"/>
      <c r="C32" s="64"/>
      <c r="D32" s="55"/>
      <c r="E32" s="55"/>
      <c r="F32" s="55"/>
    </row>
    <row r="33" customFormat="false" ht="14.4" hidden="false" customHeight="false" outlineLevel="0" collapsed="false">
      <c r="B33" s="55"/>
      <c r="C33" s="55"/>
      <c r="D33" s="55"/>
      <c r="E33" s="55"/>
      <c r="F33" s="55"/>
    </row>
    <row r="35" customFormat="false" ht="23.4" hidden="false" customHeight="false" outlineLevel="0" collapsed="false">
      <c r="V35" s="65" t="s">
        <v>0</v>
      </c>
    </row>
    <row r="47" customFormat="false" ht="14.4" hidden="false" customHeight="false" outlineLevel="0" collapsed="false">
      <c r="V47" s="58" t="s">
        <v>0</v>
      </c>
    </row>
    <row r="50" customFormat="false" ht="23.4" hidden="false" customHeight="false" outlineLevel="0" collapsed="false">
      <c r="P50" s="65" t="s">
        <v>1</v>
      </c>
    </row>
    <row r="52" customFormat="false" ht="14.4" hidden="false" customHeight="false" outlineLevel="0" collapsed="false">
      <c r="U52" s="58" t="s">
        <v>1</v>
      </c>
    </row>
    <row r="55" customFormat="false" ht="14.4" hidden="false" customHeight="false" outlineLevel="0" collapsed="false">
      <c r="T55" s="58" t="s">
        <v>2</v>
      </c>
    </row>
    <row r="58" customFormat="false" ht="14.4" hidden="false" customHeight="false" outlineLevel="0" collapsed="false">
      <c r="Q58" s="66" t="s">
        <v>27</v>
      </c>
    </row>
    <row r="59" customFormat="false" ht="14.4" hidden="false" customHeight="false" outlineLevel="0" collapsed="false">
      <c r="Q59" s="66"/>
    </row>
    <row r="60" customFormat="false" ht="14.4" hidden="false" customHeight="false" outlineLevel="0" collapsed="false">
      <c r="Q60" s="66"/>
    </row>
    <row r="61" customFormat="false" ht="14.4" hidden="false" customHeight="false" outlineLevel="0" collapsed="false">
      <c r="Q61" s="66"/>
    </row>
    <row r="62" customFormat="false" ht="14.4" hidden="false" customHeight="false" outlineLevel="0" collapsed="false">
      <c r="Q62" s="66"/>
    </row>
    <row r="63" customFormat="false" ht="14.4" hidden="false" customHeight="false" outlineLevel="0" collapsed="false">
      <c r="Q63" s="66"/>
    </row>
    <row r="64" customFormat="false" ht="14.4" hidden="false" customHeight="false" outlineLevel="0" collapsed="false">
      <c r="Q64" s="66"/>
    </row>
    <row r="65" customFormat="false" ht="14.4" hidden="false" customHeight="false" outlineLevel="0" collapsed="false">
      <c r="Q65" s="66"/>
    </row>
    <row r="66" customFormat="false" ht="14.4" hidden="false" customHeight="false" outlineLevel="0" collapsed="false">
      <c r="Q66" s="66"/>
    </row>
    <row r="67" customFormat="false" ht="14.4" hidden="false" customHeight="false" outlineLevel="0" collapsed="false">
      <c r="Q67" s="66"/>
    </row>
    <row r="68" customFormat="false" ht="14.4" hidden="false" customHeight="false" outlineLevel="0" collapsed="false">
      <c r="Q68" s="66"/>
    </row>
    <row r="69" customFormat="false" ht="14.4" hidden="false" customHeight="false" outlineLevel="0" collapsed="false">
      <c r="Q69" s="66"/>
    </row>
    <row r="70" customFormat="false" ht="14.4" hidden="false" customHeight="false" outlineLevel="0" collapsed="false">
      <c r="Q70" s="66"/>
    </row>
    <row r="72" customFormat="false" ht="14.4" hidden="false" customHeight="false" outlineLevel="0" collapsed="false">
      <c r="Q72" s="67" t="s">
        <v>28</v>
      </c>
    </row>
    <row r="73" customFormat="false" ht="14.4" hidden="false" customHeight="false" outlineLevel="0" collapsed="false">
      <c r="Q73" s="67"/>
    </row>
    <row r="74" customFormat="false" ht="14.4" hidden="false" customHeight="false" outlineLevel="0" collapsed="false">
      <c r="Q74" s="67"/>
    </row>
    <row r="75" customFormat="false" ht="14.25" hidden="false" customHeight="true" outlineLevel="0" collapsed="false">
      <c r="Q75" s="67"/>
    </row>
    <row r="76" customFormat="false" ht="14.4" hidden="false" customHeight="false" outlineLevel="0" collapsed="false">
      <c r="Q76" s="67"/>
    </row>
    <row r="77" customFormat="false" ht="14.4" hidden="false" customHeight="false" outlineLevel="0" collapsed="false">
      <c r="Q77" s="67"/>
    </row>
    <row r="78" customFormat="false" ht="14.4" hidden="false" customHeight="false" outlineLevel="0" collapsed="false">
      <c r="Q78" s="67"/>
    </row>
    <row r="79" customFormat="false" ht="14.4" hidden="false" customHeight="false" outlineLevel="0" collapsed="false">
      <c r="Q79" s="67"/>
    </row>
    <row r="80" customFormat="false" ht="14.4" hidden="false" customHeight="false" outlineLevel="0" collapsed="false">
      <c r="Q80" s="67"/>
    </row>
    <row r="81" customFormat="false" ht="14.4" hidden="false" customHeight="false" outlineLevel="0" collapsed="false">
      <c r="Q81" s="67"/>
    </row>
    <row r="82" customFormat="false" ht="14.4" hidden="false" customHeight="false" outlineLevel="0" collapsed="false">
      <c r="Q82" s="67"/>
    </row>
    <row r="83" customFormat="false" ht="14.4" hidden="false" customHeight="false" outlineLevel="0" collapsed="false">
      <c r="Q83" s="67"/>
    </row>
    <row r="84" customFormat="false" ht="14.4" hidden="false" customHeight="false" outlineLevel="0" collapsed="false">
      <c r="Q84" s="67"/>
    </row>
    <row r="85" customFormat="false" ht="14.4" hidden="false" customHeight="false" outlineLevel="0" collapsed="false">
      <c r="Q85" s="67"/>
    </row>
    <row r="87" customFormat="false" ht="15" hidden="false" customHeight="true" outlineLevel="0" collapsed="false">
      <c r="Q87" s="68" t="s">
        <v>29</v>
      </c>
    </row>
    <row r="88" customFormat="false" ht="14.4" hidden="false" customHeight="false" outlineLevel="0" collapsed="false">
      <c r="Q88" s="68"/>
    </row>
    <row r="89" customFormat="false" ht="14.4" hidden="false" customHeight="false" outlineLevel="0" collapsed="false">
      <c r="Q89" s="68"/>
      <c r="S89" s="69"/>
    </row>
    <row r="90" customFormat="false" ht="14.4" hidden="false" customHeight="false" outlineLevel="0" collapsed="false">
      <c r="Q90" s="68"/>
    </row>
    <row r="91" customFormat="false" ht="14.4" hidden="false" customHeight="false" outlineLevel="0" collapsed="false">
      <c r="Q91" s="68"/>
    </row>
    <row r="92" customFormat="false" ht="14.4" hidden="false" customHeight="false" outlineLevel="0" collapsed="false">
      <c r="Q92" s="68"/>
    </row>
    <row r="93" customFormat="false" ht="14.4" hidden="false" customHeight="false" outlineLevel="0" collapsed="false">
      <c r="Q93" s="68"/>
    </row>
    <row r="94" customFormat="false" ht="14.4" hidden="false" customHeight="false" outlineLevel="0" collapsed="false">
      <c r="Q94" s="68"/>
    </row>
    <row r="95" customFormat="false" ht="14.4" hidden="false" customHeight="false" outlineLevel="0" collapsed="false">
      <c r="Q95" s="68"/>
    </row>
    <row r="96" customFormat="false" ht="14.4" hidden="false" customHeight="false" outlineLevel="0" collapsed="false">
      <c r="Q96" s="68"/>
    </row>
    <row r="97" customFormat="false" ht="14.4" hidden="false" customHeight="false" outlineLevel="0" collapsed="false">
      <c r="Q97" s="68"/>
    </row>
    <row r="98" customFormat="false" ht="14.4" hidden="false" customHeight="false" outlineLevel="0" collapsed="false">
      <c r="Q98" s="68"/>
    </row>
    <row r="99" customFormat="false" ht="14.4" hidden="false" customHeight="false" outlineLevel="0" collapsed="false">
      <c r="Q99" s="68"/>
    </row>
    <row r="100" customFormat="false" ht="14.4" hidden="false" customHeight="false" outlineLevel="0" collapsed="false">
      <c r="Q100" s="68"/>
    </row>
    <row r="103" customFormat="false" ht="14.4" hidden="false" customHeight="false" outlineLevel="0" collapsed="false">
      <c r="Q103" s="66" t="s">
        <v>30</v>
      </c>
    </row>
    <row r="104" customFormat="false" ht="14.4" hidden="false" customHeight="false" outlineLevel="0" collapsed="false">
      <c r="Q104" s="66"/>
    </row>
    <row r="105" customFormat="false" ht="14.4" hidden="false" customHeight="false" outlineLevel="0" collapsed="false">
      <c r="Q105" s="66"/>
    </row>
    <row r="106" customFormat="false" ht="14.4" hidden="false" customHeight="false" outlineLevel="0" collapsed="false">
      <c r="Q106" s="66"/>
    </row>
    <row r="107" customFormat="false" ht="14.4" hidden="false" customHeight="false" outlineLevel="0" collapsed="false">
      <c r="Q107" s="66"/>
    </row>
    <row r="108" customFormat="false" ht="14.4" hidden="false" customHeight="false" outlineLevel="0" collapsed="false">
      <c r="Q108" s="66"/>
    </row>
    <row r="109" customFormat="false" ht="14.4" hidden="false" customHeight="false" outlineLevel="0" collapsed="false">
      <c r="Q109" s="66"/>
    </row>
    <row r="110" customFormat="false" ht="14.4" hidden="false" customHeight="false" outlineLevel="0" collapsed="false">
      <c r="Q110" s="66"/>
    </row>
    <row r="111" customFormat="false" ht="14.4" hidden="false" customHeight="false" outlineLevel="0" collapsed="false">
      <c r="Q111" s="66"/>
    </row>
    <row r="112" customFormat="false" ht="14.4" hidden="false" customHeight="false" outlineLevel="0" collapsed="false">
      <c r="Q112" s="66"/>
    </row>
    <row r="113" customFormat="false" ht="14.4" hidden="false" customHeight="false" outlineLevel="0" collapsed="false">
      <c r="Q113" s="66"/>
    </row>
    <row r="114" customFormat="false" ht="14.4" hidden="false" customHeight="false" outlineLevel="0" collapsed="false">
      <c r="Q114" s="66"/>
    </row>
    <row r="115" customFormat="false" ht="14.4" hidden="false" customHeight="false" outlineLevel="0" collapsed="false">
      <c r="Q115" s="66"/>
    </row>
    <row r="116" customFormat="false" ht="14.4" hidden="false" customHeight="false" outlineLevel="0" collapsed="false">
      <c r="Q116" s="66"/>
    </row>
  </sheetData>
  <mergeCells count="9">
    <mergeCell ref="B1:D1"/>
    <mergeCell ref="F1:H1"/>
    <mergeCell ref="I1:Q1"/>
    <mergeCell ref="B25:E25"/>
    <mergeCell ref="F25:H25"/>
    <mergeCell ref="Q58:Q70"/>
    <mergeCell ref="Q72:Q85"/>
    <mergeCell ref="Q87:Q100"/>
    <mergeCell ref="Q103:Q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7:19:31Z</dcterms:created>
  <dc:creator>Ezra</dc:creator>
  <dc:description/>
  <dc:language>en-US</dc:language>
  <cp:lastModifiedBy>Ezra</cp:lastModifiedBy>
  <dcterms:modified xsi:type="dcterms:W3CDTF">2014-09-18T21:54:05Z</dcterms:modified>
  <cp:revision>0</cp:revision>
  <dc:subject/>
  <dc:title/>
</cp:coreProperties>
</file>